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  <sheet name="CH7" sheetId="8" state="visible" r:id="rId9"/>
    <sheet name="CH8" sheetId="9" state="visible" r:id="rId10"/>
  </sheets>
  <definedNames>
    <definedName function="false" hidden="true" localSheetId="0" name="_xlnm._FilterDatabase" vbProcedure="false">Main!$H$1:$V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Set-list Name</t>
  </si>
  <si>
    <t xml:space="preserve">SC-1 Name</t>
  </si>
  <si>
    <t xml:space="preserve">Command(s) Sent To Device</t>
  </si>
  <si>
    <t xml:space="preserve">Notes</t>
  </si>
  <si>
    <t xml:space="preserve">BPM
(&lt; 240)</t>
  </si>
  <si>
    <t xml:space="preserve">Reserved</t>
  </si>
  <si>
    <t xml:space="preserve">CH1</t>
  </si>
  <si>
    <t xml:space="preserve">CH2</t>
  </si>
  <si>
    <t xml:space="preserve">CH3</t>
  </si>
  <si>
    <t xml:space="preserve">CH4</t>
  </si>
  <si>
    <t xml:space="preserve">CH5</t>
  </si>
  <si>
    <t xml:space="preserve">CH6</t>
  </si>
  <si>
    <t xml:space="preserve">CH7</t>
  </si>
  <si>
    <t xml:space="preserve">CH8</t>
  </si>
  <si>
    <t xml:space="preserve">Preset
Designator</t>
  </si>
  <si>
    <t xml:space="preserve">Bank
Number
(0 - 127)</t>
  </si>
  <si>
    <t xml:space="preserve">Program
Change
(0 - 127)
(1 - 128)</t>
  </si>
  <si>
    <t xml:space="preserve">CC(s)
(0 - 127)
Ex. #34,8,1 #71,0,1</t>
  </si>
  <si>
    <t xml:space="preserve">CC(s)
(0 - 127)
Ex. #34,8,2 #71,0,2</t>
  </si>
  <si>
    <t xml:space="preserve">CC(s)
(0 - 127)
Ex. #34,8,3 #71,0,3</t>
  </si>
  <si>
    <t xml:space="preserve">CC(s)
(0 - 127)
Ex. #34,8,4 #71,0,4</t>
  </si>
  <si>
    <t xml:space="preserve">CC(s)
(0 - 127)
Ex. #34,8,5 #71,0,5</t>
  </si>
  <si>
    <t xml:space="preserve">CC(s)
(0 - 127)
Ex. #34,8,6 #71,0,6</t>
  </si>
  <si>
    <t xml:space="preserve">CC(s)
(0 - 127)
Ex. #34,8,7 #71,0,7</t>
  </si>
  <si>
    <t xml:space="preserve">CC(s)
(0 - 127)
Ex. #34,8,8 #71,0,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  <dxf>
      <font>
        <name val="Calibri"/>
        <family val="2"/>
        <color rgb="FF9933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32480</xdr:colOff>
      <xdr:row>0</xdr:row>
      <xdr:rowOff>68400</xdr:rowOff>
    </xdr:from>
    <xdr:to>
      <xdr:col>22</xdr:col>
      <xdr:colOff>1197720</xdr:colOff>
      <xdr:row>0</xdr:row>
      <xdr:rowOff>411120</xdr:rowOff>
    </xdr:to>
    <xdr:sp>
      <xdr:nvSpPr>
        <xdr:cNvPr id="0" name="Rectangle: Rounded Corners 1"/>
        <xdr:cNvSpPr/>
      </xdr:nvSpPr>
      <xdr:spPr>
        <a:xfrm>
          <a:off x="16667280" y="68400"/>
          <a:ext cx="10652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18c55"/>
            </a:gs>
            <a:gs pos="100000">
              <a:srgbClr val="e56b17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elete Row(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32480</xdr:colOff>
      <xdr:row>0</xdr:row>
      <xdr:rowOff>68400</xdr:rowOff>
    </xdr:from>
    <xdr:to>
      <xdr:col>23</xdr:col>
      <xdr:colOff>1198080</xdr:colOff>
      <xdr:row>0</xdr:row>
      <xdr:rowOff>411120</xdr:rowOff>
    </xdr:to>
    <xdr:sp>
      <xdr:nvSpPr>
        <xdr:cNvPr id="1" name="Rectangle: Rounded Corners 2"/>
        <xdr:cNvSpPr/>
      </xdr:nvSpPr>
      <xdr:spPr>
        <a:xfrm>
          <a:off x="17997480" y="68400"/>
          <a:ext cx="106560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Insert Row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32480</xdr:colOff>
      <xdr:row>0</xdr:row>
      <xdr:rowOff>68400</xdr:rowOff>
    </xdr:from>
    <xdr:to>
      <xdr:col>25</xdr:col>
      <xdr:colOff>1197720</xdr:colOff>
      <xdr:row>0</xdr:row>
      <xdr:rowOff>411120</xdr:rowOff>
    </xdr:to>
    <xdr:sp>
      <xdr:nvSpPr>
        <xdr:cNvPr id="2" name="Rectangle: Rounded Corners 5"/>
        <xdr:cNvSpPr/>
      </xdr:nvSpPr>
      <xdr:spPr>
        <a:xfrm>
          <a:off x="20658240" y="68400"/>
          <a:ext cx="10652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18c55"/>
            </a:gs>
            <a:gs pos="100000">
              <a:srgbClr val="e56b17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lear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2480</xdr:colOff>
      <xdr:row>0</xdr:row>
      <xdr:rowOff>68400</xdr:rowOff>
    </xdr:from>
    <xdr:to>
      <xdr:col>26</xdr:col>
      <xdr:colOff>1198080</xdr:colOff>
      <xdr:row>0</xdr:row>
      <xdr:rowOff>411120</xdr:rowOff>
    </xdr:to>
    <xdr:sp>
      <xdr:nvSpPr>
        <xdr:cNvPr id="3" name="Rectangle: Rounded Corners 3"/>
        <xdr:cNvSpPr/>
      </xdr:nvSpPr>
      <xdr:spPr>
        <a:xfrm>
          <a:off x="21988440" y="68400"/>
          <a:ext cx="106560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1a6db"/>
            </a:gs>
            <a:gs pos="100000">
              <a:srgbClr val="438ac9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ort Tab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2480</xdr:colOff>
      <xdr:row>0</xdr:row>
      <xdr:rowOff>68400</xdr:rowOff>
    </xdr:from>
    <xdr:to>
      <xdr:col>24</xdr:col>
      <xdr:colOff>1197720</xdr:colOff>
      <xdr:row>0</xdr:row>
      <xdr:rowOff>411120</xdr:rowOff>
    </xdr:to>
    <xdr:sp>
      <xdr:nvSpPr>
        <xdr:cNvPr id="4" name="Rectangle: Rounded Corners 4"/>
        <xdr:cNvSpPr/>
      </xdr:nvSpPr>
      <xdr:spPr>
        <a:xfrm>
          <a:off x="19328040" y="68400"/>
          <a:ext cx="1065240" cy="342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81b861"/>
            </a:gs>
            <a:gs pos="100000">
              <a:srgbClr val="61a235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opy Ro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2" width="17.32"/>
    <col collapsed="false" customWidth="true" hidden="false" outlineLevel="0" max="3" min="3" style="3" width="64.88"/>
    <col collapsed="false" customWidth="true" hidden="false" outlineLevel="0" max="4" min="4" style="4" width="25.77"/>
    <col collapsed="false" customWidth="true" hidden="false" outlineLevel="0" max="5" min="5" style="5" width="8.87"/>
    <col collapsed="false" customWidth="true" hidden="false" outlineLevel="0" max="6" min="6" style="6" width="15.43"/>
    <col collapsed="false" customWidth="true" hidden="true" outlineLevel="0" max="7" min="7" style="7" width="8.87"/>
    <col collapsed="false" customWidth="true" hidden="false" outlineLevel="0" max="8" min="8" style="8" width="8.87"/>
    <col collapsed="false" customWidth="true" hidden="true" outlineLevel="0" max="9" min="9" style="7" width="7.55"/>
    <col collapsed="false" customWidth="true" hidden="false" outlineLevel="0" max="10" min="10" style="8" width="8.87"/>
    <col collapsed="false" customWidth="true" hidden="true" outlineLevel="0" max="11" min="11" style="7" width="8.87"/>
    <col collapsed="false" customWidth="true" hidden="false" outlineLevel="0" max="12" min="12" style="8" width="8.87"/>
    <col collapsed="false" customWidth="true" hidden="true" outlineLevel="0" max="13" min="13" style="7" width="8.87"/>
    <col collapsed="false" customWidth="true" hidden="false" outlineLevel="0" max="14" min="14" style="8" width="8.87"/>
    <col collapsed="false" customWidth="true" hidden="true" outlineLevel="0" max="15" min="15" style="7" width="8.87"/>
    <col collapsed="false" customWidth="true" hidden="false" outlineLevel="0" max="16" min="16" style="8" width="8.87"/>
    <col collapsed="false" customWidth="true" hidden="true" outlineLevel="0" max="17" min="17" style="7" width="8.87"/>
    <col collapsed="false" customWidth="true" hidden="false" outlineLevel="0" max="18" min="18" style="8" width="8.87"/>
    <col collapsed="false" customWidth="true" hidden="true" outlineLevel="0" max="19" min="19" style="7" width="8.87"/>
    <col collapsed="false" customWidth="true" hidden="false" outlineLevel="0" max="20" min="20" style="8" width="8.87"/>
    <col collapsed="false" customWidth="true" hidden="true" outlineLevel="0" max="21" min="21" style="7" width="8.87"/>
    <col collapsed="false" customWidth="true" hidden="false" outlineLevel="0" max="22" min="22" style="8" width="8.87"/>
    <col collapsed="false" customWidth="true" hidden="false" outlineLevel="0" max="27" min="23" style="7" width="18.87"/>
  </cols>
  <sheetData>
    <row r="1" s="9" customFormat="true" ht="35.4" hidden="false" customHeight="true" outlineLevel="0" collapsed="false">
      <c r="A1" s="9" t="s">
        <v>0</v>
      </c>
      <c r="B1" s="10" t="s">
        <v>1</v>
      </c>
      <c r="C1" s="9" t="s">
        <v>2</v>
      </c>
      <c r="D1" s="9" t="s">
        <v>3</v>
      </c>
      <c r="E1" s="11" t="s">
        <v>4</v>
      </c>
      <c r="F1" s="12" t="s">
        <v>5</v>
      </c>
      <c r="H1" s="13" t="s">
        <v>6</v>
      </c>
      <c r="J1" s="13" t="s">
        <v>7</v>
      </c>
      <c r="L1" s="13" t="s">
        <v>8</v>
      </c>
      <c r="N1" s="13" t="s">
        <v>9</v>
      </c>
      <c r="P1" s="13" t="s">
        <v>10</v>
      </c>
      <c r="R1" s="13" t="s">
        <v>11</v>
      </c>
      <c r="T1" s="13" t="s">
        <v>12</v>
      </c>
      <c r="V1" s="13" t="s">
        <v>13</v>
      </c>
    </row>
    <row r="2" customFormat="false" ht="14.4" hidden="false" customHeight="false" outlineLevel="0" collapsed="false">
      <c r="A2" s="14"/>
      <c r="B2" s="15"/>
      <c r="C2" s="16" t="str">
        <f aca="false">TRIM(CONCATENATE(G2,I2,K2,M2,O2,Q2,S2,U2))</f>
        <v/>
      </c>
      <c r="D2" s="17"/>
      <c r="G2" s="7" t="str">
        <f aca="false">IF(H2&lt;&gt;"",CONCATENATE(VLOOKUP(H2,CH1!$A$2:$D$1024,2,FALSE()),",",VLOOKUP(H2,CH1!$A$2:$D$1024,3,FALSE()),",","1"," ",VLOOKUP(H2,CH1!$A$2:$D$1024,4,FALSE())," ")," ")</f>
        <v> </v>
      </c>
      <c r="I2" s="7" t="str">
        <f aca="false">IF(J2&lt;&gt;"",CONCATENATE(VLOOKUP(J2,CH2!$A$2:$D$1024,2,FALSE()),",",VLOOKUP(J2,CH2!$A$2:$D$1024,3,FALSE()),",","2"," ",VLOOKUP(J2,CH2!$A$2:$D$1024,4,FALSE())," ")," ")</f>
        <v> </v>
      </c>
      <c r="K2" s="7" t="str">
        <f aca="false">IF(L2&lt;&gt;"",CONCATENATE(VLOOKUP(L2,CH3!$A$2:$D$1024,2,FALSE()),",",VLOOKUP(L2,CH3!$A$2:$D$1024,3,FALSE()),",","3"," ",VLOOKUP(L2,CH3!$A$2:$D$1024,4,FALSE())," ")," ")</f>
        <v> </v>
      </c>
      <c r="M2" s="7" t="str">
        <f aca="false">IF(N2&lt;&gt;"",CONCATENATE(VLOOKUP(N2,CH4!$A$2:$D$1024,2,FALSE()),",",VLOOKUP(N2,CH4!$A$2:$D$1024,3,FALSE()),",","4"," ",VLOOKUP(N2,CH4!$A$2:$D$1024,4,FALSE())," ")," ")</f>
        <v> </v>
      </c>
      <c r="O2" s="7" t="str">
        <f aca="false">IF(P2&lt;&gt;"",CONCATENATE(VLOOKUP(P2,CH5!$A$2:$D$1024,2,FALSE()),",",VLOOKUP(P2,CH5!$A$2:$D$1024,3,FALSE()),",","5"," ",VLOOKUP(P2,CH5!$A$2:$D$1024,4,FALSE())," ")," ")</f>
        <v> </v>
      </c>
      <c r="Q2" s="7" t="str">
        <f aca="false">IF(R2&lt;&gt;"",CONCATENATE(VLOOKUP(R2,CH6!$A$2:$D$1024,2,FALSE()),",",VLOOKUP(R2,CH6!$A$2:$D$1024,3,FALSE()),",","6"," ",VLOOKUP(R2,CH6!$A$2:$D$1024,4,FALSE())," ")," ")</f>
        <v> </v>
      </c>
      <c r="S2" s="7" t="str">
        <f aca="false">IF(T2&lt;&gt;"",CONCATENATE(VLOOKUP(T2,CH7!$A$2:$D$1024,2,FALSE()),",",VLOOKUP(T2,CH7!$A$2:$D$1024,3,FALSE()),",","7"," ",VLOOKUP(T2,CH7!$A$2:$D$1024,4,FALSE())," ")," ")</f>
        <v> </v>
      </c>
      <c r="U2" s="7" t="str">
        <f aca="false">IF(V2&lt;&gt;"",CONCATENATE(VLOOKUP(V2,CH8!$A$2:$D$1024,2,FALSE()),",",VLOOKUP(V2,CH8!$A$2:$D$1024,3,FALSE()),",","8"," ",VLOOKUP(V2,CH8!$A$2:$D$1024,4,FALSE())," ")," ")</f>
        <v> </v>
      </c>
    </row>
    <row r="3" customFormat="false" ht="14.4" hidden="false" customHeight="false" outlineLevel="0" collapsed="false">
      <c r="A3" s="14"/>
      <c r="B3" s="15"/>
      <c r="C3" s="16" t="str">
        <f aca="false">TRIM(CONCATENATE(G3,I3,K3,M3,O3,Q3,S3,U3))</f>
        <v/>
      </c>
      <c r="D3" s="17"/>
      <c r="G3" s="7" t="str">
        <f aca="false">IF(H3&lt;&gt;"",CONCATENATE(VLOOKUP(H3,CH1!$A$2:$D$1024,2,FALSE()),",",VLOOKUP(H3,CH1!$A$2:$D$1024,3,FALSE()),",","1"," ",VLOOKUP(H3,CH1!$A$2:$D$1024,4,FALSE())," ")," ")</f>
        <v> </v>
      </c>
      <c r="I3" s="7" t="str">
        <f aca="false">IF(J3&lt;&gt;"",CONCATENATE(VLOOKUP(J3,CH2!$A$2:$D$1024,2,FALSE()),",",VLOOKUP(J3,CH2!$A$2:$D$1024,3,FALSE()),",","2"," ",VLOOKUP(J3,CH2!$A$2:$D$1024,4,FALSE())," ")," ")</f>
        <v> </v>
      </c>
      <c r="K3" s="7" t="str">
        <f aca="false">IF(L3&lt;&gt;"",CONCATENATE(VLOOKUP(L3,CH3!$A$2:$D$1024,2,FALSE()),",",VLOOKUP(L3,CH3!$A$2:$D$1024,3,FALSE()),",","3"," ",VLOOKUP(L3,CH3!$A$2:$D$1024,4,FALSE())," ")," ")</f>
        <v> </v>
      </c>
      <c r="M3" s="7" t="str">
        <f aca="false">IF(N3&lt;&gt;"",CONCATENATE(VLOOKUP(N3,CH4!$A$2:$D$1024,2,FALSE()),",",VLOOKUP(N3,CH4!$A$2:$D$1024,3,FALSE()),",","4"," ",VLOOKUP(N3,CH4!$A$2:$D$1024,4,FALSE())," ")," ")</f>
        <v> </v>
      </c>
      <c r="O3" s="7" t="str">
        <f aca="false">IF(P3&lt;&gt;"",CONCATENATE(VLOOKUP(P3,CH5!$A$2:$D$1024,2,FALSE()),",",VLOOKUP(P3,CH5!$A$2:$D$1024,3,FALSE()),",","5"," ",VLOOKUP(P3,CH5!$A$2:$D$1024,4,FALSE())," ")," ")</f>
        <v> </v>
      </c>
      <c r="Q3" s="7" t="str">
        <f aca="false">IF(R3&lt;&gt;"",CONCATENATE(VLOOKUP(R3,CH6!$A$2:$D$1024,2,FALSE()),",",VLOOKUP(R3,CH6!$A$2:$D$1024,3,FALSE()),",","6"," ",VLOOKUP(R3,CH6!$A$2:$D$1024,4,FALSE())," ")," ")</f>
        <v> </v>
      </c>
      <c r="S3" s="7" t="str">
        <f aca="false">IF(T3&lt;&gt;"",CONCATENATE(VLOOKUP(T3,CH7!$A$2:$D$1024,2,FALSE()),",",VLOOKUP(T3,CH7!$A$2:$D$1024,3,FALSE()),",","7"," ",VLOOKUP(T3,CH7!$A$2:$D$1024,4,FALSE())," ")," ")</f>
        <v> </v>
      </c>
      <c r="U3" s="7" t="str">
        <f aca="false">IF(V3&lt;&gt;"",CONCATENATE(VLOOKUP(V3,CH8!$A$2:$D$1024,2,FALSE()),",",VLOOKUP(V3,CH8!$A$2:$D$1024,3,FALSE()),",","8"," ",VLOOKUP(V3,CH8!$A$2:$D$1024,4,FALSE())," ")," ")</f>
        <v> </v>
      </c>
    </row>
    <row r="4" customFormat="false" ht="14.4" hidden="false" customHeight="false" outlineLevel="0" collapsed="false">
      <c r="A4" s="14"/>
      <c r="B4" s="15"/>
      <c r="C4" s="16" t="str">
        <f aca="false">TRIM(CONCATENATE(G4,I4,K4,M4,O4,Q4,S4,U4))</f>
        <v/>
      </c>
      <c r="D4" s="17"/>
      <c r="G4" s="7" t="str">
        <f aca="false">IF(H4&lt;&gt;"",CONCATENATE(VLOOKUP(H4,CH1!$A$2:$D$1024,2,FALSE()),",",VLOOKUP(H4,CH1!$A$2:$D$1024,3,FALSE()),",","1"," ",VLOOKUP(H4,CH1!$A$2:$D$1024,4,FALSE())," ")," ")</f>
        <v> </v>
      </c>
      <c r="I4" s="7" t="str">
        <f aca="false">IF(J4&lt;&gt;"",CONCATENATE(VLOOKUP(J4,CH2!$A$2:$D$1024,2,FALSE()),",",VLOOKUP(J4,CH2!$A$2:$D$1024,3,FALSE()),",","2"," ",VLOOKUP(J4,CH2!$A$2:$D$1024,4,FALSE())," ")," ")</f>
        <v> </v>
      </c>
      <c r="K4" s="7" t="str">
        <f aca="false">IF(L4&lt;&gt;"",CONCATENATE(VLOOKUP(L4,CH3!$A$2:$D$1024,2,FALSE()),",",VLOOKUP(L4,CH3!$A$2:$D$1024,3,FALSE()),",","3"," ",VLOOKUP(L4,CH3!$A$2:$D$1024,4,FALSE())," ")," ")</f>
        <v> </v>
      </c>
      <c r="M4" s="7" t="str">
        <f aca="false">IF(N4&lt;&gt;"",CONCATENATE(VLOOKUP(N4,CH4!$A$2:$D$1024,2,FALSE()),",",VLOOKUP(N4,CH4!$A$2:$D$1024,3,FALSE()),",","4"," ",VLOOKUP(N4,CH4!$A$2:$D$1024,4,FALSE())," ")," ")</f>
        <v> </v>
      </c>
      <c r="O4" s="7" t="str">
        <f aca="false">IF(P4&lt;&gt;"",CONCATENATE(VLOOKUP(P4,CH5!$A$2:$D$1024,2,FALSE()),",",VLOOKUP(P4,CH5!$A$2:$D$1024,3,FALSE()),",","5"," ",VLOOKUP(P4,CH5!$A$2:$D$1024,4,FALSE())," ")," ")</f>
        <v> </v>
      </c>
      <c r="Q4" s="7" t="str">
        <f aca="false">IF(R4&lt;&gt;"",CONCATENATE(VLOOKUP(R4,CH6!$A$2:$D$1024,2,FALSE()),",",VLOOKUP(R4,CH6!$A$2:$D$1024,3,FALSE()),",","6"," ",VLOOKUP(R4,CH6!$A$2:$D$1024,4,FALSE())," ")," ")</f>
        <v> </v>
      </c>
      <c r="S4" s="7" t="str">
        <f aca="false">IF(T4&lt;&gt;"",CONCATENATE(VLOOKUP(T4,CH7!$A$2:$D$1024,2,FALSE()),",",VLOOKUP(T4,CH7!$A$2:$D$1024,3,FALSE()),",","7"," ",VLOOKUP(T4,CH7!$A$2:$D$1024,4,FALSE())," ")," ")</f>
        <v> </v>
      </c>
      <c r="U4" s="7" t="str">
        <f aca="false">IF(V4&lt;&gt;"",CONCATENATE(VLOOKUP(V4,CH8!$A$2:$D$1024,2,FALSE()),",",VLOOKUP(V4,CH8!$A$2:$D$1024,3,FALSE()),",","8"," ",VLOOKUP(V4,CH8!$A$2:$D$1024,4,FALSE())," ")," ")</f>
        <v> </v>
      </c>
    </row>
    <row r="5" customFormat="false" ht="14.4" hidden="false" customHeight="false" outlineLevel="0" collapsed="false">
      <c r="A5" s="14"/>
      <c r="B5" s="15"/>
      <c r="C5" s="16" t="str">
        <f aca="false">TRIM(CONCATENATE(G5,I5,K5,M5,O5,Q5,S5,U5))</f>
        <v/>
      </c>
      <c r="D5" s="17"/>
      <c r="G5" s="7" t="str">
        <f aca="false">IF(H5&lt;&gt;"",CONCATENATE(VLOOKUP(H5,CH1!$A$2:$D$1024,2,FALSE()),",",VLOOKUP(H5,CH1!$A$2:$D$1024,3,FALSE()),",","1"," ",VLOOKUP(H5,CH1!$A$2:$D$1024,4,FALSE())," ")," ")</f>
        <v> </v>
      </c>
      <c r="I5" s="7" t="str">
        <f aca="false">IF(J5&lt;&gt;"",CONCATENATE(VLOOKUP(J5,CH2!$A$2:$D$1024,2,FALSE()),",",VLOOKUP(J5,CH2!$A$2:$D$1024,3,FALSE()),",","2"," ",VLOOKUP(J5,CH2!$A$2:$D$1024,4,FALSE())," ")," ")</f>
        <v> </v>
      </c>
      <c r="K5" s="7" t="str">
        <f aca="false">IF(L5&lt;&gt;"",CONCATENATE(VLOOKUP(L5,CH3!$A$2:$D$1024,2,FALSE()),",",VLOOKUP(L5,CH3!$A$2:$D$1024,3,FALSE()),",","3"," ",VLOOKUP(L5,CH3!$A$2:$D$1024,4,FALSE())," ")," ")</f>
        <v> </v>
      </c>
      <c r="M5" s="7" t="str">
        <f aca="false">IF(N5&lt;&gt;"",CONCATENATE(VLOOKUP(N5,CH4!$A$2:$D$1024,2,FALSE()),",",VLOOKUP(N5,CH4!$A$2:$D$1024,3,FALSE()),",","4"," ",VLOOKUP(N5,CH4!$A$2:$D$1024,4,FALSE())," ")," ")</f>
        <v> </v>
      </c>
      <c r="O5" s="7" t="str">
        <f aca="false">IF(P5&lt;&gt;"",CONCATENATE(VLOOKUP(P5,CH5!$A$2:$D$1024,2,FALSE()),",",VLOOKUP(P5,CH5!$A$2:$D$1024,3,FALSE()),",","5"," ",VLOOKUP(P5,CH5!$A$2:$D$1024,4,FALSE())," ")," ")</f>
        <v> </v>
      </c>
      <c r="Q5" s="7" t="str">
        <f aca="false">IF(R5&lt;&gt;"",CONCATENATE(VLOOKUP(R5,CH6!$A$2:$D$1024,2,FALSE()),",",VLOOKUP(R5,CH6!$A$2:$D$1024,3,FALSE()),",","6"," ",VLOOKUP(R5,CH6!$A$2:$D$1024,4,FALSE())," ")," ")</f>
        <v> </v>
      </c>
      <c r="S5" s="7" t="str">
        <f aca="false">IF(T5&lt;&gt;"",CONCATENATE(VLOOKUP(T5,CH7!$A$2:$D$1024,2,FALSE()),",",VLOOKUP(T5,CH7!$A$2:$D$1024,3,FALSE()),",","7"," ",VLOOKUP(T5,CH7!$A$2:$D$1024,4,FALSE())," ")," ")</f>
        <v> </v>
      </c>
      <c r="U5" s="7" t="str">
        <f aca="false">IF(V5&lt;&gt;"",CONCATENATE(VLOOKUP(V5,CH8!$A$2:$D$1024,2,FALSE()),",",VLOOKUP(V5,CH8!$A$2:$D$1024,3,FALSE()),",","8"," ",VLOOKUP(V5,CH8!$A$2:$D$1024,4,FALSE())," ")," ")</f>
        <v> </v>
      </c>
    </row>
    <row r="6" customFormat="false" ht="14.4" hidden="false" customHeight="false" outlineLevel="0" collapsed="false">
      <c r="A6" s="14"/>
      <c r="B6" s="15"/>
      <c r="C6" s="16" t="str">
        <f aca="false">TRIM(CONCATENATE(G6,I6,K6,M6,O6,Q6,S6,U6))</f>
        <v/>
      </c>
      <c r="D6" s="17"/>
      <c r="G6" s="7" t="str">
        <f aca="false">IF(H6&lt;&gt;"",CONCATENATE(VLOOKUP(H6,CH1!$A$2:$D$1024,2,FALSE()),",",VLOOKUP(H6,CH1!$A$2:$D$1024,3,FALSE()),",","1"," ",VLOOKUP(H6,CH1!$A$2:$D$1024,4,FALSE())," ")," ")</f>
        <v> </v>
      </c>
      <c r="I6" s="7" t="str">
        <f aca="false">IF(J6&lt;&gt;"",CONCATENATE(VLOOKUP(J6,CH2!$A$2:$D$1024,2,FALSE()),",",VLOOKUP(J6,CH2!$A$2:$D$1024,3,FALSE()),",","2"," ",VLOOKUP(J6,CH2!$A$2:$D$1024,4,FALSE())," ")," ")</f>
        <v> </v>
      </c>
      <c r="K6" s="7" t="str">
        <f aca="false">IF(L6&lt;&gt;"",CONCATENATE(VLOOKUP(L6,CH3!$A$2:$D$1024,2,FALSE()),",",VLOOKUP(L6,CH3!$A$2:$D$1024,3,FALSE()),",","3"," ",VLOOKUP(L6,CH3!$A$2:$D$1024,4,FALSE())," ")," ")</f>
        <v> </v>
      </c>
      <c r="M6" s="7" t="str">
        <f aca="false">IF(N6&lt;&gt;"",CONCATENATE(VLOOKUP(N6,CH4!$A$2:$D$1024,2,FALSE()),",",VLOOKUP(N6,CH4!$A$2:$D$1024,3,FALSE()),",","4"," ",VLOOKUP(N6,CH4!$A$2:$D$1024,4,FALSE())," ")," ")</f>
        <v> </v>
      </c>
      <c r="O6" s="7" t="str">
        <f aca="false">IF(P6&lt;&gt;"",CONCATENATE(VLOOKUP(P6,CH5!$A$2:$D$1024,2,FALSE()),",",VLOOKUP(P6,CH5!$A$2:$D$1024,3,FALSE()),",","5"," ",VLOOKUP(P6,CH5!$A$2:$D$1024,4,FALSE())," ")," ")</f>
        <v> </v>
      </c>
      <c r="Q6" s="7" t="str">
        <f aca="false">IF(R6&lt;&gt;"",CONCATENATE(VLOOKUP(R6,CH6!$A$2:$D$1024,2,FALSE()),",",VLOOKUP(R6,CH6!$A$2:$D$1024,3,FALSE()),",","6"," ",VLOOKUP(R6,CH6!$A$2:$D$1024,4,FALSE())," ")," ")</f>
        <v> </v>
      </c>
      <c r="S6" s="7" t="str">
        <f aca="false">IF(T6&lt;&gt;"",CONCATENATE(VLOOKUP(T6,CH7!$A$2:$D$1024,2,FALSE()),",",VLOOKUP(T6,CH7!$A$2:$D$1024,3,FALSE()),",","7"," ",VLOOKUP(T6,CH7!$A$2:$D$1024,4,FALSE())," ")," ")</f>
        <v> </v>
      </c>
      <c r="U6" s="7" t="str">
        <f aca="false">IF(V6&lt;&gt;"",CONCATENATE(VLOOKUP(V6,CH8!$A$2:$D$1024,2,FALSE()),",",VLOOKUP(V6,CH8!$A$2:$D$1024,3,FALSE()),",","8"," ",VLOOKUP(V6,CH8!$A$2:$D$1024,4,FALSE())," ")," ")</f>
        <v> </v>
      </c>
    </row>
    <row r="7" customFormat="false" ht="14.4" hidden="false" customHeight="false" outlineLevel="0" collapsed="false">
      <c r="A7" s="14"/>
      <c r="B7" s="15"/>
      <c r="C7" s="16" t="str">
        <f aca="false">TRIM(CONCATENATE(G7,I7,K7,M7,O7,Q7,S7,U7))</f>
        <v/>
      </c>
      <c r="D7" s="17"/>
      <c r="G7" s="7" t="str">
        <f aca="false">IF(H7&lt;&gt;"",CONCATENATE(VLOOKUP(H7,CH1!$A$2:$D$1024,2,FALSE()),",",VLOOKUP(H7,CH1!$A$2:$D$1024,3,FALSE()),",","1"," ",VLOOKUP(H7,CH1!$A$2:$D$1024,4,FALSE())," ")," ")</f>
        <v> </v>
      </c>
      <c r="I7" s="7" t="str">
        <f aca="false">IF(J7&lt;&gt;"",CONCATENATE(VLOOKUP(J7,CH2!$A$2:$D$1024,2,FALSE()),",",VLOOKUP(J7,CH2!$A$2:$D$1024,3,FALSE()),",","2"," ",VLOOKUP(J7,CH2!$A$2:$D$1024,4,FALSE())," ")," ")</f>
        <v> </v>
      </c>
      <c r="K7" s="7" t="str">
        <f aca="false">IF(L7&lt;&gt;"",CONCATENATE(VLOOKUP(L7,CH3!$A$2:$D$1024,2,FALSE()),",",VLOOKUP(L7,CH3!$A$2:$D$1024,3,FALSE()),",","3"," ",VLOOKUP(L7,CH3!$A$2:$D$1024,4,FALSE())," ")," ")</f>
        <v> </v>
      </c>
      <c r="M7" s="7" t="str">
        <f aca="false">IF(N7&lt;&gt;"",CONCATENATE(VLOOKUP(N7,CH4!$A$2:$D$1024,2,FALSE()),",",VLOOKUP(N7,CH4!$A$2:$D$1024,3,FALSE()),",","4"," ",VLOOKUP(N7,CH4!$A$2:$D$1024,4,FALSE())," ")," ")</f>
        <v> </v>
      </c>
      <c r="O7" s="7" t="str">
        <f aca="false">IF(P7&lt;&gt;"",CONCATENATE(VLOOKUP(P7,CH5!$A$2:$D$1024,2,FALSE()),",",VLOOKUP(P7,CH5!$A$2:$D$1024,3,FALSE()),",","5"," ",VLOOKUP(P7,CH5!$A$2:$D$1024,4,FALSE())," ")," ")</f>
        <v> </v>
      </c>
      <c r="Q7" s="7" t="str">
        <f aca="false">IF(R7&lt;&gt;"",CONCATENATE(VLOOKUP(R7,CH6!$A$2:$D$1024,2,FALSE()),",",VLOOKUP(R7,CH6!$A$2:$D$1024,3,FALSE()),",","6"," ",VLOOKUP(R7,CH6!$A$2:$D$1024,4,FALSE())," ")," ")</f>
        <v> </v>
      </c>
      <c r="S7" s="7" t="str">
        <f aca="false">IF(T7&lt;&gt;"",CONCATENATE(VLOOKUP(T7,CH7!$A$2:$D$1024,2,FALSE()),",",VLOOKUP(T7,CH7!$A$2:$D$1024,3,FALSE()),",","7"," ",VLOOKUP(T7,CH7!$A$2:$D$1024,4,FALSE())," ")," ")</f>
        <v> </v>
      </c>
      <c r="U7" s="7" t="str">
        <f aca="false">IF(V7&lt;&gt;"",CONCATENATE(VLOOKUP(V7,CH8!$A$2:$D$1024,2,FALSE()),",",VLOOKUP(V7,CH8!$A$2:$D$1024,3,FALSE()),",","8"," ",VLOOKUP(V7,CH8!$A$2:$D$1024,4,FALSE())," ")," ")</f>
        <v> </v>
      </c>
    </row>
    <row r="8" customFormat="false" ht="14.4" hidden="false" customHeight="false" outlineLevel="0" collapsed="false">
      <c r="A8" s="14"/>
      <c r="B8" s="15"/>
      <c r="C8" s="16" t="str">
        <f aca="false">TRIM(CONCATENATE(G8,I8,K8,M8,O8,Q8,S8,U8))</f>
        <v/>
      </c>
      <c r="D8" s="17"/>
      <c r="G8" s="7" t="str">
        <f aca="false">IF(H8&lt;&gt;"",CONCATENATE(VLOOKUP(H8,CH1!$A$2:$D$1024,2,FALSE()),",",VLOOKUP(H8,CH1!$A$2:$D$1024,3,FALSE()),",","1"," ",VLOOKUP(H8,CH1!$A$2:$D$1024,4,FALSE())," ")," ")</f>
        <v> </v>
      </c>
      <c r="I8" s="7" t="str">
        <f aca="false">IF(J8&lt;&gt;"",CONCATENATE(VLOOKUP(J8,CH2!$A$2:$D$1024,2,FALSE()),",",VLOOKUP(J8,CH2!$A$2:$D$1024,3,FALSE()),",","2"," ",VLOOKUP(J8,CH2!$A$2:$D$1024,4,FALSE())," ")," ")</f>
        <v> </v>
      </c>
      <c r="K8" s="7" t="str">
        <f aca="false">IF(L8&lt;&gt;"",CONCATENATE(VLOOKUP(L8,CH3!$A$2:$D$1024,2,FALSE()),",",VLOOKUP(L8,CH3!$A$2:$D$1024,3,FALSE()),",","3"," ",VLOOKUP(L8,CH3!$A$2:$D$1024,4,FALSE())," ")," ")</f>
        <v> </v>
      </c>
      <c r="M8" s="7" t="str">
        <f aca="false">IF(N8&lt;&gt;"",CONCATENATE(VLOOKUP(N8,CH4!$A$2:$D$1024,2,FALSE()),",",VLOOKUP(N8,CH4!$A$2:$D$1024,3,FALSE()),",","4"," ",VLOOKUP(N8,CH4!$A$2:$D$1024,4,FALSE())," ")," ")</f>
        <v> </v>
      </c>
      <c r="O8" s="7" t="str">
        <f aca="false">IF(P8&lt;&gt;"",CONCATENATE(VLOOKUP(P8,CH5!$A$2:$D$1024,2,FALSE()),",",VLOOKUP(P8,CH5!$A$2:$D$1024,3,FALSE()),",","5"," ",VLOOKUP(P8,CH5!$A$2:$D$1024,4,FALSE())," ")," ")</f>
        <v> </v>
      </c>
      <c r="Q8" s="7" t="str">
        <f aca="false">IF(R8&lt;&gt;"",CONCATENATE(VLOOKUP(R8,CH6!$A$2:$D$1024,2,FALSE()),",",VLOOKUP(R8,CH6!$A$2:$D$1024,3,FALSE()),",","6"," ",VLOOKUP(R8,CH6!$A$2:$D$1024,4,FALSE())," ")," ")</f>
        <v> </v>
      </c>
      <c r="S8" s="7" t="str">
        <f aca="false">IF(T8&lt;&gt;"",CONCATENATE(VLOOKUP(T8,CH7!$A$2:$D$1024,2,FALSE()),",",VLOOKUP(T8,CH7!$A$2:$D$1024,3,FALSE()),",","7"," ",VLOOKUP(T8,CH7!$A$2:$D$1024,4,FALSE())," ")," ")</f>
        <v> </v>
      </c>
      <c r="U8" s="7" t="str">
        <f aca="false">IF(V8&lt;&gt;"",CONCATENATE(VLOOKUP(V8,CH8!$A$2:$D$1024,2,FALSE()),",",VLOOKUP(V8,CH8!$A$2:$D$1024,3,FALSE()),",","8"," ",VLOOKUP(V8,CH8!$A$2:$D$1024,4,FALSE())," ")," ")</f>
        <v> </v>
      </c>
    </row>
    <row r="9" customFormat="false" ht="14.4" hidden="false" customHeight="false" outlineLevel="0" collapsed="false">
      <c r="A9" s="14"/>
      <c r="B9" s="15"/>
      <c r="C9" s="16" t="str">
        <f aca="false">TRIM(CONCATENATE(G9,I9,K9,M9,O9,Q9,S9,U9))</f>
        <v/>
      </c>
      <c r="D9" s="17"/>
      <c r="G9" s="7" t="str">
        <f aca="false">IF(H9&lt;&gt;"",CONCATENATE(VLOOKUP(H9,CH1!$A$2:$D$1024,2,FALSE()),",",VLOOKUP(H9,CH1!$A$2:$D$1024,3,FALSE()),",","1"," ",VLOOKUP(H9,CH1!$A$2:$D$1024,4,FALSE())," ")," ")</f>
        <v> </v>
      </c>
      <c r="I9" s="7" t="str">
        <f aca="false">IF(J9&lt;&gt;"",CONCATENATE(VLOOKUP(J9,CH2!$A$2:$D$1024,2,FALSE()),",",VLOOKUP(J9,CH2!$A$2:$D$1024,3,FALSE()),",","2"," ",VLOOKUP(J9,CH2!$A$2:$D$1024,4,FALSE())," ")," ")</f>
        <v> </v>
      </c>
      <c r="K9" s="7" t="str">
        <f aca="false">IF(L9&lt;&gt;"",CONCATENATE(VLOOKUP(L9,CH3!$A$2:$D$1024,2,FALSE()),",",VLOOKUP(L9,CH3!$A$2:$D$1024,3,FALSE()),",","3"," ",VLOOKUP(L9,CH3!$A$2:$D$1024,4,FALSE())," ")," ")</f>
        <v> </v>
      </c>
      <c r="M9" s="7" t="str">
        <f aca="false">IF(N9&lt;&gt;"",CONCATENATE(VLOOKUP(N9,CH4!$A$2:$D$1024,2,FALSE()),",",VLOOKUP(N9,CH4!$A$2:$D$1024,3,FALSE()),",","4"," ",VLOOKUP(N9,CH4!$A$2:$D$1024,4,FALSE())," ")," ")</f>
        <v> </v>
      </c>
      <c r="O9" s="7" t="str">
        <f aca="false">IF(P9&lt;&gt;"",CONCATENATE(VLOOKUP(P9,CH5!$A$2:$D$1024,2,FALSE()),",",VLOOKUP(P9,CH5!$A$2:$D$1024,3,FALSE()),",","5"," ",VLOOKUP(P9,CH5!$A$2:$D$1024,4,FALSE())," ")," ")</f>
        <v> </v>
      </c>
      <c r="Q9" s="7" t="str">
        <f aca="false">IF(R9&lt;&gt;"",CONCATENATE(VLOOKUP(R9,CH6!$A$2:$D$1024,2,FALSE()),",",VLOOKUP(R9,CH6!$A$2:$D$1024,3,FALSE()),",","6"," ",VLOOKUP(R9,CH6!$A$2:$D$1024,4,FALSE())," ")," ")</f>
        <v> </v>
      </c>
      <c r="S9" s="7" t="str">
        <f aca="false">IF(T9&lt;&gt;"",CONCATENATE(VLOOKUP(T9,CH7!$A$2:$D$1024,2,FALSE()),",",VLOOKUP(T9,CH7!$A$2:$D$1024,3,FALSE()),",","7"," ",VLOOKUP(T9,CH7!$A$2:$D$1024,4,FALSE())," ")," ")</f>
        <v> </v>
      </c>
      <c r="U9" s="7" t="str">
        <f aca="false">IF(V9&lt;&gt;"",CONCATENATE(VLOOKUP(V9,CH8!$A$2:$D$1024,2,FALSE()),",",VLOOKUP(V9,CH8!$A$2:$D$1024,3,FALSE()),",","8"," ",VLOOKUP(V9,CH8!$A$2:$D$1024,4,FALSE())," ")," ")</f>
        <v> </v>
      </c>
    </row>
    <row r="10" customFormat="false" ht="14.4" hidden="false" customHeight="false" outlineLevel="0" collapsed="false">
      <c r="A10" s="14"/>
      <c r="B10" s="15"/>
      <c r="C10" s="16" t="str">
        <f aca="false">TRIM(CONCATENATE(G10,I10,K10,M10,O10,Q10,S10,U10))</f>
        <v/>
      </c>
      <c r="D10" s="17"/>
      <c r="G10" s="7" t="str">
        <f aca="false">IF(H10&lt;&gt;"",CONCATENATE(VLOOKUP(H10,CH1!$A$2:$D$1024,2,FALSE()),",",VLOOKUP(H10,CH1!$A$2:$D$1024,3,FALSE()),",","1"," ",VLOOKUP(H10,CH1!$A$2:$D$1024,4,FALSE())," ")," ")</f>
        <v> </v>
      </c>
      <c r="I10" s="7" t="str">
        <f aca="false">IF(J10&lt;&gt;"",CONCATENATE(VLOOKUP(J10,CH2!$A$2:$D$1024,2,FALSE()),",",VLOOKUP(J10,CH2!$A$2:$D$1024,3,FALSE()),",","2"," ",VLOOKUP(J10,CH2!$A$2:$D$1024,4,FALSE())," ")," ")</f>
        <v> </v>
      </c>
      <c r="K10" s="7" t="str">
        <f aca="false">IF(L10&lt;&gt;"",CONCATENATE(VLOOKUP(L10,CH3!$A$2:$D$1024,2,FALSE()),",",VLOOKUP(L10,CH3!$A$2:$D$1024,3,FALSE()),",","3"," ",VLOOKUP(L10,CH3!$A$2:$D$1024,4,FALSE())," ")," ")</f>
        <v> </v>
      </c>
      <c r="M10" s="7" t="str">
        <f aca="false">IF(N10&lt;&gt;"",CONCATENATE(VLOOKUP(N10,CH4!$A$2:$D$1024,2,FALSE()),",",VLOOKUP(N10,CH4!$A$2:$D$1024,3,FALSE()),",","4"," ",VLOOKUP(N10,CH4!$A$2:$D$1024,4,FALSE())," ")," ")</f>
        <v> </v>
      </c>
      <c r="O10" s="7" t="str">
        <f aca="false">IF(P10&lt;&gt;"",CONCATENATE(VLOOKUP(P10,CH5!$A$2:$D$1024,2,FALSE()),",",VLOOKUP(P10,CH5!$A$2:$D$1024,3,FALSE()),",","5"," ",VLOOKUP(P10,CH5!$A$2:$D$1024,4,FALSE())," ")," ")</f>
        <v> </v>
      </c>
      <c r="Q10" s="7" t="str">
        <f aca="false">IF(R10&lt;&gt;"",CONCATENATE(VLOOKUP(R10,CH6!$A$2:$D$1024,2,FALSE()),",",VLOOKUP(R10,CH6!$A$2:$D$1024,3,FALSE()),",","6"," ",VLOOKUP(R10,CH6!$A$2:$D$1024,4,FALSE())," ")," ")</f>
        <v> </v>
      </c>
      <c r="S10" s="7" t="str">
        <f aca="false">IF(T10&lt;&gt;"",CONCATENATE(VLOOKUP(T10,CH7!$A$2:$D$1024,2,FALSE()),",",VLOOKUP(T10,CH7!$A$2:$D$1024,3,FALSE()),",","7"," ",VLOOKUP(T10,CH7!$A$2:$D$1024,4,FALSE())," ")," ")</f>
        <v> </v>
      </c>
      <c r="U10" s="7" t="str">
        <f aca="false">IF(V10&lt;&gt;"",CONCATENATE(VLOOKUP(V10,CH8!$A$2:$D$1024,2,FALSE()),",",VLOOKUP(V10,CH8!$A$2:$D$1024,3,FALSE()),",","8"," ",VLOOKUP(V10,CH8!$A$2:$D$1024,4,FALSE())," ")," ")</f>
        <v> </v>
      </c>
    </row>
    <row r="11" customFormat="false" ht="14.4" hidden="false" customHeight="false" outlineLevel="0" collapsed="false">
      <c r="A11" s="14"/>
      <c r="B11" s="15"/>
      <c r="C11" s="16" t="str">
        <f aca="false">TRIM(CONCATENATE(G11,I11,K11,M11,O11,Q11,S11,U11))</f>
        <v/>
      </c>
      <c r="D11" s="17"/>
      <c r="G11" s="7" t="str">
        <f aca="false">IF(H11&lt;&gt;"",CONCATENATE(VLOOKUP(H11,CH1!$A$2:$D$1024,2,FALSE()),",",VLOOKUP(H11,CH1!$A$2:$D$1024,3,FALSE()),",","1"," ",VLOOKUP(H11,CH1!$A$2:$D$1024,4,FALSE())," ")," ")</f>
        <v> </v>
      </c>
      <c r="I11" s="7" t="str">
        <f aca="false">IF(J11&lt;&gt;"",CONCATENATE(VLOOKUP(J11,CH2!$A$2:$D$1024,2,FALSE()),",",VLOOKUP(J11,CH2!$A$2:$D$1024,3,FALSE()),",","2"," ",VLOOKUP(J11,CH2!$A$2:$D$1024,4,FALSE())," ")," ")</f>
        <v> </v>
      </c>
      <c r="K11" s="7" t="str">
        <f aca="false">IF(L11&lt;&gt;"",CONCATENATE(VLOOKUP(L11,CH3!$A$2:$D$1024,2,FALSE()),",",VLOOKUP(L11,CH3!$A$2:$D$1024,3,FALSE()),",","3"," ",VLOOKUP(L11,CH3!$A$2:$D$1024,4,FALSE())," ")," ")</f>
        <v> </v>
      </c>
      <c r="M11" s="7" t="str">
        <f aca="false">IF(N11&lt;&gt;"",CONCATENATE(VLOOKUP(N11,CH4!$A$2:$D$1024,2,FALSE()),",",VLOOKUP(N11,CH4!$A$2:$D$1024,3,FALSE()),",","4"," ",VLOOKUP(N11,CH4!$A$2:$D$1024,4,FALSE())," ")," ")</f>
        <v> </v>
      </c>
      <c r="O11" s="7" t="str">
        <f aca="false">IF(P11&lt;&gt;"",CONCATENATE(VLOOKUP(P11,CH5!$A$2:$D$1024,2,FALSE()),",",VLOOKUP(P11,CH5!$A$2:$D$1024,3,FALSE()),",","5"," ",VLOOKUP(P11,CH5!$A$2:$D$1024,4,FALSE())," ")," ")</f>
        <v> </v>
      </c>
      <c r="Q11" s="7" t="str">
        <f aca="false">IF(R11&lt;&gt;"",CONCATENATE(VLOOKUP(R11,CH6!$A$2:$D$1024,2,FALSE()),",",VLOOKUP(R11,CH6!$A$2:$D$1024,3,FALSE()),",","6"," ",VLOOKUP(R11,CH6!$A$2:$D$1024,4,FALSE())," ")," ")</f>
        <v> </v>
      </c>
      <c r="S11" s="7" t="str">
        <f aca="false">IF(T11&lt;&gt;"",CONCATENATE(VLOOKUP(T11,CH7!$A$2:$D$1024,2,FALSE()),",",VLOOKUP(T11,CH7!$A$2:$D$1024,3,FALSE()),",","7"," ",VLOOKUP(T11,CH7!$A$2:$D$1024,4,FALSE())," ")," ")</f>
        <v> </v>
      </c>
      <c r="U11" s="7" t="str">
        <f aca="false">IF(V11&lt;&gt;"",CONCATENATE(VLOOKUP(V11,CH8!$A$2:$D$1024,2,FALSE()),",",VLOOKUP(V11,CH8!$A$2:$D$1024,3,FALSE()),",","8"," ",VLOOKUP(V11,CH8!$A$2:$D$1024,4,FALSE())," ")," ")</f>
        <v> </v>
      </c>
    </row>
    <row r="12" customFormat="false" ht="14.4" hidden="false" customHeight="false" outlineLevel="0" collapsed="false">
      <c r="A12" s="14"/>
      <c r="B12" s="15"/>
      <c r="C12" s="16" t="str">
        <f aca="false">TRIM(CONCATENATE(G12,I12,K12,M12,O12,Q12,S12,U12))</f>
        <v/>
      </c>
      <c r="D12" s="17"/>
      <c r="G12" s="7" t="str">
        <f aca="false">IF(H12&lt;&gt;"",CONCATENATE(VLOOKUP(H12,CH1!$A$2:$D$1024,2,FALSE()),",",VLOOKUP(H12,CH1!$A$2:$D$1024,3,FALSE()),",","1"," ",VLOOKUP(H12,CH1!$A$2:$D$1024,4,FALSE())," ")," ")</f>
        <v> </v>
      </c>
      <c r="I12" s="7" t="str">
        <f aca="false">IF(J12&lt;&gt;"",CONCATENATE(VLOOKUP(J12,CH2!$A$2:$D$1024,2,FALSE()),",",VLOOKUP(J12,CH2!$A$2:$D$1024,3,FALSE()),",","2"," ",VLOOKUP(J12,CH2!$A$2:$D$1024,4,FALSE())," ")," ")</f>
        <v> </v>
      </c>
      <c r="K12" s="7" t="str">
        <f aca="false">IF(L12&lt;&gt;"",CONCATENATE(VLOOKUP(L12,CH3!$A$2:$D$1024,2,FALSE()),",",VLOOKUP(L12,CH3!$A$2:$D$1024,3,FALSE()),",","3"," ",VLOOKUP(L12,CH3!$A$2:$D$1024,4,FALSE())," ")," ")</f>
        <v> </v>
      </c>
      <c r="M12" s="7" t="str">
        <f aca="false">IF(N12&lt;&gt;"",CONCATENATE(VLOOKUP(N12,CH4!$A$2:$D$1024,2,FALSE()),",",VLOOKUP(N12,CH4!$A$2:$D$1024,3,FALSE()),",","4"," ",VLOOKUP(N12,CH4!$A$2:$D$1024,4,FALSE())," ")," ")</f>
        <v> </v>
      </c>
      <c r="O12" s="7" t="str">
        <f aca="false">IF(P12&lt;&gt;"",CONCATENATE(VLOOKUP(P12,CH5!$A$2:$D$1024,2,FALSE()),",",VLOOKUP(P12,CH5!$A$2:$D$1024,3,FALSE()),",","5"," ",VLOOKUP(P12,CH5!$A$2:$D$1024,4,FALSE())," ")," ")</f>
        <v> </v>
      </c>
      <c r="Q12" s="7" t="str">
        <f aca="false">IF(R12&lt;&gt;"",CONCATENATE(VLOOKUP(R12,CH6!$A$2:$D$1024,2,FALSE()),",",VLOOKUP(R12,CH6!$A$2:$D$1024,3,FALSE()),",","6"," ",VLOOKUP(R12,CH6!$A$2:$D$1024,4,FALSE())," ")," ")</f>
        <v> </v>
      </c>
      <c r="S12" s="7" t="str">
        <f aca="false">IF(T12&lt;&gt;"",CONCATENATE(VLOOKUP(T12,CH7!$A$2:$D$1024,2,FALSE()),",",VLOOKUP(T12,CH7!$A$2:$D$1024,3,FALSE()),",","7"," ",VLOOKUP(T12,CH7!$A$2:$D$1024,4,FALSE())," ")," ")</f>
        <v> </v>
      </c>
      <c r="U12" s="7" t="str">
        <f aca="false">IF(V12&lt;&gt;"",CONCATENATE(VLOOKUP(V12,CH8!$A$2:$D$1024,2,FALSE()),",",VLOOKUP(V12,CH8!$A$2:$D$1024,3,FALSE()),",","8"," ",VLOOKUP(V12,CH8!$A$2:$D$1024,4,FALSE())," ")," ")</f>
        <v> </v>
      </c>
    </row>
    <row r="13" customFormat="false" ht="14.4" hidden="false" customHeight="false" outlineLevel="0" collapsed="false">
      <c r="A13" s="14"/>
      <c r="B13" s="15"/>
      <c r="C13" s="16" t="str">
        <f aca="false">TRIM(CONCATENATE(G13,I13,K13,M13,O13,Q13,S13,U13))</f>
        <v/>
      </c>
      <c r="D13" s="17"/>
      <c r="G13" s="7" t="str">
        <f aca="false">IF(H13&lt;&gt;"",CONCATENATE(VLOOKUP(H13,CH1!$A$2:$D$1024,2,FALSE()),",",VLOOKUP(H13,CH1!$A$2:$D$1024,3,FALSE()),",","1"," ",VLOOKUP(H13,CH1!$A$2:$D$1024,4,FALSE())," ")," ")</f>
        <v> </v>
      </c>
      <c r="I13" s="7" t="str">
        <f aca="false">IF(J13&lt;&gt;"",CONCATENATE(VLOOKUP(J13,CH2!$A$2:$D$1024,2,FALSE()),",",VLOOKUP(J13,CH2!$A$2:$D$1024,3,FALSE()),",","2"," ",VLOOKUP(J13,CH2!$A$2:$D$1024,4,FALSE())," ")," ")</f>
        <v> </v>
      </c>
      <c r="K13" s="7" t="str">
        <f aca="false">IF(L13&lt;&gt;"",CONCATENATE(VLOOKUP(L13,CH3!$A$2:$D$1024,2,FALSE()),",",VLOOKUP(L13,CH3!$A$2:$D$1024,3,FALSE()),",","3"," ",VLOOKUP(L13,CH3!$A$2:$D$1024,4,FALSE())," ")," ")</f>
        <v> </v>
      </c>
      <c r="M13" s="7" t="str">
        <f aca="false">IF(N13&lt;&gt;"",CONCATENATE(VLOOKUP(N13,CH4!$A$2:$D$1024,2,FALSE()),",",VLOOKUP(N13,CH4!$A$2:$D$1024,3,FALSE()),",","4"," ",VLOOKUP(N13,CH4!$A$2:$D$1024,4,FALSE())," ")," ")</f>
        <v> </v>
      </c>
      <c r="O13" s="7" t="str">
        <f aca="false">IF(P13&lt;&gt;"",CONCATENATE(VLOOKUP(P13,CH5!$A$2:$D$1024,2,FALSE()),",",VLOOKUP(P13,CH5!$A$2:$D$1024,3,FALSE()),",","5"," ",VLOOKUP(P13,CH5!$A$2:$D$1024,4,FALSE())," ")," ")</f>
        <v> </v>
      </c>
      <c r="Q13" s="7" t="str">
        <f aca="false">IF(R13&lt;&gt;"",CONCATENATE(VLOOKUP(R13,CH6!$A$2:$D$1024,2,FALSE()),",",VLOOKUP(R13,CH6!$A$2:$D$1024,3,FALSE()),",","6"," ",VLOOKUP(R13,CH6!$A$2:$D$1024,4,FALSE())," ")," ")</f>
        <v> </v>
      </c>
      <c r="S13" s="7" t="str">
        <f aca="false">IF(T13&lt;&gt;"",CONCATENATE(VLOOKUP(T13,CH7!$A$2:$D$1024,2,FALSE()),",",VLOOKUP(T13,CH7!$A$2:$D$1024,3,FALSE()),",","7"," ",VLOOKUP(T13,CH7!$A$2:$D$1024,4,FALSE())," ")," ")</f>
        <v> </v>
      </c>
      <c r="U13" s="7" t="str">
        <f aca="false">IF(V13&lt;&gt;"",CONCATENATE(VLOOKUP(V13,CH8!$A$2:$D$1024,2,FALSE()),",",VLOOKUP(V13,CH8!$A$2:$D$1024,3,FALSE()),",","8"," ",VLOOKUP(V13,CH8!$A$2:$D$1024,4,FALSE())," ")," ")</f>
        <v> </v>
      </c>
    </row>
    <row r="14" customFormat="false" ht="14.4" hidden="false" customHeight="false" outlineLevel="0" collapsed="false">
      <c r="A14" s="14"/>
      <c r="B14" s="15"/>
      <c r="C14" s="16" t="str">
        <f aca="false">TRIM(CONCATENATE(G14,I14,K14,M14,O14,Q14,S14,U14))</f>
        <v/>
      </c>
      <c r="D14" s="17"/>
      <c r="G14" s="7" t="str">
        <f aca="false">IF(H14&lt;&gt;"",CONCATENATE(VLOOKUP(H14,CH1!$A$2:$D$1024,2,FALSE()),",",VLOOKUP(H14,CH1!$A$2:$D$1024,3,FALSE()),",","1"," ",VLOOKUP(H14,CH1!$A$2:$D$1024,4,FALSE())," ")," ")</f>
        <v> </v>
      </c>
      <c r="I14" s="7" t="str">
        <f aca="false">IF(J14&lt;&gt;"",CONCATENATE(VLOOKUP(J14,CH2!$A$2:$D$1024,2,FALSE()),",",VLOOKUP(J14,CH2!$A$2:$D$1024,3,FALSE()),",","2"," ",VLOOKUP(J14,CH2!$A$2:$D$1024,4,FALSE())," ")," ")</f>
        <v> </v>
      </c>
      <c r="K14" s="7" t="str">
        <f aca="false">IF(L14&lt;&gt;"",CONCATENATE(VLOOKUP(L14,CH3!$A$2:$D$1024,2,FALSE()),",",VLOOKUP(L14,CH3!$A$2:$D$1024,3,FALSE()),",","3"," ",VLOOKUP(L14,CH3!$A$2:$D$1024,4,FALSE())," ")," ")</f>
        <v> </v>
      </c>
      <c r="M14" s="7" t="str">
        <f aca="false">IF(N14&lt;&gt;"",CONCATENATE(VLOOKUP(N14,CH4!$A$2:$D$1024,2,FALSE()),",",VLOOKUP(N14,CH4!$A$2:$D$1024,3,FALSE()),",","4"," ",VLOOKUP(N14,CH4!$A$2:$D$1024,4,FALSE())," ")," ")</f>
        <v> </v>
      </c>
      <c r="O14" s="7" t="str">
        <f aca="false">IF(P14&lt;&gt;"",CONCATENATE(VLOOKUP(P14,CH5!$A$2:$D$1024,2,FALSE()),",",VLOOKUP(P14,CH5!$A$2:$D$1024,3,FALSE()),",","5"," ",VLOOKUP(P14,CH5!$A$2:$D$1024,4,FALSE())," ")," ")</f>
        <v> </v>
      </c>
      <c r="Q14" s="7" t="str">
        <f aca="false">IF(R14&lt;&gt;"",CONCATENATE(VLOOKUP(R14,CH6!$A$2:$D$1024,2,FALSE()),",",VLOOKUP(R14,CH6!$A$2:$D$1024,3,FALSE()),",","6"," ",VLOOKUP(R14,CH6!$A$2:$D$1024,4,FALSE())," ")," ")</f>
        <v> </v>
      </c>
      <c r="S14" s="7" t="str">
        <f aca="false">IF(T14&lt;&gt;"",CONCATENATE(VLOOKUP(T14,CH7!$A$2:$D$1024,2,FALSE()),",",VLOOKUP(T14,CH7!$A$2:$D$1024,3,FALSE()),",","7"," ",VLOOKUP(T14,CH7!$A$2:$D$1024,4,FALSE())," ")," ")</f>
        <v> </v>
      </c>
      <c r="U14" s="7" t="str">
        <f aca="false">IF(V14&lt;&gt;"",CONCATENATE(VLOOKUP(V14,CH8!$A$2:$D$1024,2,FALSE()),",",VLOOKUP(V14,CH8!$A$2:$D$1024,3,FALSE()),",","8"," ",VLOOKUP(V14,CH8!$A$2:$D$1024,4,FALSE())," ")," ")</f>
        <v> </v>
      </c>
    </row>
    <row r="15" customFormat="false" ht="14.4" hidden="false" customHeight="false" outlineLevel="0" collapsed="false">
      <c r="A15" s="14"/>
      <c r="B15" s="15"/>
      <c r="C15" s="16" t="str">
        <f aca="false">TRIM(CONCATENATE(G15,I15,K15,M15,O15,Q15,S15,U15))</f>
        <v/>
      </c>
      <c r="D15" s="17"/>
      <c r="G15" s="7" t="str">
        <f aca="false">IF(H15&lt;&gt;"",CONCATENATE(VLOOKUP(H15,CH1!$A$2:$D$1024,2,FALSE()),",",VLOOKUP(H15,CH1!$A$2:$D$1024,3,FALSE()),",","1"," ",VLOOKUP(H15,CH1!$A$2:$D$1024,4,FALSE())," ")," ")</f>
        <v> </v>
      </c>
      <c r="I15" s="7" t="str">
        <f aca="false">IF(J15&lt;&gt;"",CONCATENATE(VLOOKUP(J15,CH2!$A$2:$D$1024,2,FALSE()),",",VLOOKUP(J15,CH2!$A$2:$D$1024,3,FALSE()),",","2"," ",VLOOKUP(J15,CH2!$A$2:$D$1024,4,FALSE())," ")," ")</f>
        <v> </v>
      </c>
      <c r="K15" s="7" t="str">
        <f aca="false">IF(L15&lt;&gt;"",CONCATENATE(VLOOKUP(L15,CH3!$A$2:$D$1024,2,FALSE()),",",VLOOKUP(L15,CH3!$A$2:$D$1024,3,FALSE()),",","3"," ",VLOOKUP(L15,CH3!$A$2:$D$1024,4,FALSE())," ")," ")</f>
        <v> </v>
      </c>
      <c r="M15" s="7" t="str">
        <f aca="false">IF(N15&lt;&gt;"",CONCATENATE(VLOOKUP(N15,CH4!$A$2:$D$1024,2,FALSE()),",",VLOOKUP(N15,CH4!$A$2:$D$1024,3,FALSE()),",","4"," ",VLOOKUP(N15,CH4!$A$2:$D$1024,4,FALSE())," ")," ")</f>
        <v> </v>
      </c>
      <c r="O15" s="7" t="str">
        <f aca="false">IF(P15&lt;&gt;"",CONCATENATE(VLOOKUP(P15,CH5!$A$2:$D$1024,2,FALSE()),",",VLOOKUP(P15,CH5!$A$2:$D$1024,3,FALSE()),",","5"," ",VLOOKUP(P15,CH5!$A$2:$D$1024,4,FALSE())," ")," ")</f>
        <v> </v>
      </c>
      <c r="Q15" s="7" t="str">
        <f aca="false">IF(R15&lt;&gt;"",CONCATENATE(VLOOKUP(R15,CH6!$A$2:$D$1024,2,FALSE()),",",VLOOKUP(R15,CH6!$A$2:$D$1024,3,FALSE()),",","6"," ",VLOOKUP(R15,CH6!$A$2:$D$1024,4,FALSE())," ")," ")</f>
        <v> </v>
      </c>
      <c r="S15" s="7" t="str">
        <f aca="false">IF(T15&lt;&gt;"",CONCATENATE(VLOOKUP(T15,CH7!$A$2:$D$1024,2,FALSE()),",",VLOOKUP(T15,CH7!$A$2:$D$1024,3,FALSE()),",","7"," ",VLOOKUP(T15,CH7!$A$2:$D$1024,4,FALSE())," ")," ")</f>
        <v> </v>
      </c>
      <c r="U15" s="7" t="str">
        <f aca="false">IF(V15&lt;&gt;"",CONCATENATE(VLOOKUP(V15,CH8!$A$2:$D$1024,2,FALSE()),",",VLOOKUP(V15,CH8!$A$2:$D$1024,3,FALSE()),",","8"," ",VLOOKUP(V15,CH8!$A$2:$D$1024,4,FALSE())," ")," ")</f>
        <v> </v>
      </c>
    </row>
    <row r="16" customFormat="false" ht="14.4" hidden="false" customHeight="false" outlineLevel="0" collapsed="false">
      <c r="A16" s="14"/>
      <c r="B16" s="15"/>
      <c r="C16" s="16" t="str">
        <f aca="false">TRIM(CONCATENATE(G16,I16,K16,M16,O16,Q16,S16,U16))</f>
        <v/>
      </c>
      <c r="D16" s="17"/>
      <c r="G16" s="7" t="str">
        <f aca="false">IF(H16&lt;&gt;"",CONCATENATE(VLOOKUP(H16,CH1!$A$2:$D$1024,2,FALSE()),",",VLOOKUP(H16,CH1!$A$2:$D$1024,3,FALSE()),",","1"," ",VLOOKUP(H16,CH1!$A$2:$D$1024,4,FALSE())," ")," ")</f>
        <v> </v>
      </c>
      <c r="I16" s="7" t="str">
        <f aca="false">IF(J16&lt;&gt;"",CONCATENATE(VLOOKUP(J16,CH2!$A$2:$D$1024,2,FALSE()),",",VLOOKUP(J16,CH2!$A$2:$D$1024,3,FALSE()),",","2"," ",VLOOKUP(J16,CH2!$A$2:$D$1024,4,FALSE())," ")," ")</f>
        <v> </v>
      </c>
      <c r="K16" s="7" t="str">
        <f aca="false">IF(L16&lt;&gt;"",CONCATENATE(VLOOKUP(L16,CH3!$A$2:$D$1024,2,FALSE()),",",VLOOKUP(L16,CH3!$A$2:$D$1024,3,FALSE()),",","3"," ",VLOOKUP(L16,CH3!$A$2:$D$1024,4,FALSE())," ")," ")</f>
        <v> </v>
      </c>
      <c r="M16" s="7" t="str">
        <f aca="false">IF(N16&lt;&gt;"",CONCATENATE(VLOOKUP(N16,CH4!$A$2:$D$1024,2,FALSE()),",",VLOOKUP(N16,CH4!$A$2:$D$1024,3,FALSE()),",","4"," ",VLOOKUP(N16,CH4!$A$2:$D$1024,4,FALSE())," ")," ")</f>
        <v> </v>
      </c>
      <c r="O16" s="7" t="str">
        <f aca="false">IF(P16&lt;&gt;"",CONCATENATE(VLOOKUP(P16,CH5!$A$2:$D$1024,2,FALSE()),",",VLOOKUP(P16,CH5!$A$2:$D$1024,3,FALSE()),",","5"," ",VLOOKUP(P16,CH5!$A$2:$D$1024,4,FALSE())," ")," ")</f>
        <v> </v>
      </c>
      <c r="Q16" s="7" t="str">
        <f aca="false">IF(R16&lt;&gt;"",CONCATENATE(VLOOKUP(R16,CH6!$A$2:$D$1024,2,FALSE()),",",VLOOKUP(R16,CH6!$A$2:$D$1024,3,FALSE()),",","6"," ",VLOOKUP(R16,CH6!$A$2:$D$1024,4,FALSE())," ")," ")</f>
        <v> </v>
      </c>
      <c r="S16" s="7" t="str">
        <f aca="false">IF(T16&lt;&gt;"",CONCATENATE(VLOOKUP(T16,CH7!$A$2:$D$1024,2,FALSE()),",",VLOOKUP(T16,CH7!$A$2:$D$1024,3,FALSE()),",","7"," ",VLOOKUP(T16,CH7!$A$2:$D$1024,4,FALSE())," ")," ")</f>
        <v> </v>
      </c>
      <c r="U16" s="7" t="str">
        <f aca="false">IF(V16&lt;&gt;"",CONCATENATE(VLOOKUP(V16,CH8!$A$2:$D$1024,2,FALSE()),",",VLOOKUP(V16,CH8!$A$2:$D$1024,3,FALSE()),",","8"," ",VLOOKUP(V16,CH8!$A$2:$D$1024,4,FALSE())," ")," ")</f>
        <v> </v>
      </c>
    </row>
    <row r="17" customFormat="false" ht="14.4" hidden="false" customHeight="false" outlineLevel="0" collapsed="false">
      <c r="A17" s="14"/>
      <c r="B17" s="15"/>
      <c r="C17" s="16" t="str">
        <f aca="false">TRIM(CONCATENATE(G17,I17,K17,M17,O17,Q17,S17,U17))</f>
        <v/>
      </c>
      <c r="D17" s="17"/>
      <c r="G17" s="7" t="str">
        <f aca="false">IF(H17&lt;&gt;"",CONCATENATE(VLOOKUP(H17,CH1!$A$2:$D$1024,2,FALSE()),",",VLOOKUP(H17,CH1!$A$2:$D$1024,3,FALSE()),",","1"," ",VLOOKUP(H17,CH1!$A$2:$D$1024,4,FALSE())," ")," ")</f>
        <v> </v>
      </c>
      <c r="I17" s="7" t="str">
        <f aca="false">IF(J17&lt;&gt;"",CONCATENATE(VLOOKUP(J17,CH2!$A$2:$D$1024,2,FALSE()),",",VLOOKUP(J17,CH2!$A$2:$D$1024,3,FALSE()),",","2"," ",VLOOKUP(J17,CH2!$A$2:$D$1024,4,FALSE())," ")," ")</f>
        <v> </v>
      </c>
      <c r="K17" s="7" t="str">
        <f aca="false">IF(L17&lt;&gt;"",CONCATENATE(VLOOKUP(L17,CH3!$A$2:$D$1024,2,FALSE()),",",VLOOKUP(L17,CH3!$A$2:$D$1024,3,FALSE()),",","3"," ",VLOOKUP(L17,CH3!$A$2:$D$1024,4,FALSE())," ")," ")</f>
        <v> </v>
      </c>
      <c r="M17" s="7" t="str">
        <f aca="false">IF(N17&lt;&gt;"",CONCATENATE(VLOOKUP(N17,CH4!$A$2:$D$1024,2,FALSE()),",",VLOOKUP(N17,CH4!$A$2:$D$1024,3,FALSE()),",","4"," ",VLOOKUP(N17,CH4!$A$2:$D$1024,4,FALSE())," ")," ")</f>
        <v> </v>
      </c>
      <c r="O17" s="7" t="str">
        <f aca="false">IF(P17&lt;&gt;"",CONCATENATE(VLOOKUP(P17,CH5!$A$2:$D$1024,2,FALSE()),",",VLOOKUP(P17,CH5!$A$2:$D$1024,3,FALSE()),",","5"," ",VLOOKUP(P17,CH5!$A$2:$D$1024,4,FALSE())," ")," ")</f>
        <v> </v>
      </c>
      <c r="Q17" s="7" t="str">
        <f aca="false">IF(R17&lt;&gt;"",CONCATENATE(VLOOKUP(R17,CH6!$A$2:$D$1024,2,FALSE()),",",VLOOKUP(R17,CH6!$A$2:$D$1024,3,FALSE()),",","6"," ",VLOOKUP(R17,CH6!$A$2:$D$1024,4,FALSE())," ")," ")</f>
        <v> </v>
      </c>
      <c r="S17" s="7" t="str">
        <f aca="false">IF(T17&lt;&gt;"",CONCATENATE(VLOOKUP(T17,CH7!$A$2:$D$1024,2,FALSE()),",",VLOOKUP(T17,CH7!$A$2:$D$1024,3,FALSE()),",","7"," ",VLOOKUP(T17,CH7!$A$2:$D$1024,4,FALSE())," ")," ")</f>
        <v> </v>
      </c>
      <c r="U17" s="7" t="str">
        <f aca="false">IF(V17&lt;&gt;"",CONCATENATE(VLOOKUP(V17,CH8!$A$2:$D$1024,2,FALSE()),",",VLOOKUP(V17,CH8!$A$2:$D$1024,3,FALSE()),",","8"," ",VLOOKUP(V17,CH8!$A$2:$D$1024,4,FALSE())," ")," ")</f>
        <v> </v>
      </c>
    </row>
    <row r="18" customFormat="false" ht="14.4" hidden="false" customHeight="false" outlineLevel="0" collapsed="false">
      <c r="A18" s="14"/>
      <c r="B18" s="15"/>
      <c r="C18" s="16" t="str">
        <f aca="false">TRIM(CONCATENATE(G18,I18,K18,M18,O18,Q18,S18,U18))</f>
        <v/>
      </c>
      <c r="D18" s="17"/>
      <c r="G18" s="7" t="str">
        <f aca="false">IF(H18&lt;&gt;"",CONCATENATE(VLOOKUP(H18,CH1!$A$2:$D$1024,2,FALSE()),",",VLOOKUP(H18,CH1!$A$2:$D$1024,3,FALSE()),",","1"," ",VLOOKUP(H18,CH1!$A$2:$D$1024,4,FALSE())," ")," ")</f>
        <v> </v>
      </c>
      <c r="I18" s="7" t="str">
        <f aca="false">IF(J18&lt;&gt;"",CONCATENATE(VLOOKUP(J18,CH2!$A$2:$D$1024,2,FALSE()),",",VLOOKUP(J18,CH2!$A$2:$D$1024,3,FALSE()),",","2"," ",VLOOKUP(J18,CH2!$A$2:$D$1024,4,FALSE())," ")," ")</f>
        <v> </v>
      </c>
      <c r="K18" s="7" t="str">
        <f aca="false">IF(L18&lt;&gt;"",CONCATENATE(VLOOKUP(L18,CH3!$A$2:$D$1024,2,FALSE()),",",VLOOKUP(L18,CH3!$A$2:$D$1024,3,FALSE()),",","3"," ",VLOOKUP(L18,CH3!$A$2:$D$1024,4,FALSE())," ")," ")</f>
        <v> </v>
      </c>
      <c r="M18" s="7" t="str">
        <f aca="false">IF(N18&lt;&gt;"",CONCATENATE(VLOOKUP(N18,CH4!$A$2:$D$1024,2,FALSE()),",",VLOOKUP(N18,CH4!$A$2:$D$1024,3,FALSE()),",","4"," ",VLOOKUP(N18,CH4!$A$2:$D$1024,4,FALSE())," ")," ")</f>
        <v> </v>
      </c>
      <c r="O18" s="7" t="str">
        <f aca="false">IF(P18&lt;&gt;"",CONCATENATE(VLOOKUP(P18,CH5!$A$2:$D$1024,2,FALSE()),",",VLOOKUP(P18,CH5!$A$2:$D$1024,3,FALSE()),",","5"," ",VLOOKUP(P18,CH5!$A$2:$D$1024,4,FALSE())," ")," ")</f>
        <v> </v>
      </c>
      <c r="Q18" s="7" t="str">
        <f aca="false">IF(R18&lt;&gt;"",CONCATENATE(VLOOKUP(R18,CH6!$A$2:$D$1024,2,FALSE()),",",VLOOKUP(R18,CH6!$A$2:$D$1024,3,FALSE()),",","6"," ",VLOOKUP(R18,CH6!$A$2:$D$1024,4,FALSE())," ")," ")</f>
        <v> </v>
      </c>
      <c r="S18" s="7" t="str">
        <f aca="false">IF(T18&lt;&gt;"",CONCATENATE(VLOOKUP(T18,CH7!$A$2:$D$1024,2,FALSE()),",",VLOOKUP(T18,CH7!$A$2:$D$1024,3,FALSE()),",","7"," ",VLOOKUP(T18,CH7!$A$2:$D$1024,4,FALSE())," ")," ")</f>
        <v> </v>
      </c>
      <c r="U18" s="7" t="str">
        <f aca="false">IF(V18&lt;&gt;"",CONCATENATE(VLOOKUP(V18,CH8!$A$2:$D$1024,2,FALSE()),",",VLOOKUP(V18,CH8!$A$2:$D$1024,3,FALSE()),",","8"," ",VLOOKUP(V18,CH8!$A$2:$D$1024,4,FALSE())," ")," ")</f>
        <v> </v>
      </c>
    </row>
    <row r="19" customFormat="false" ht="14.4" hidden="false" customHeight="false" outlineLevel="0" collapsed="false">
      <c r="A19" s="14"/>
      <c r="B19" s="15"/>
      <c r="C19" s="16" t="str">
        <f aca="false">TRIM(CONCATENATE(G19,I19,K19,M19,O19,Q19,S19,U19))</f>
        <v/>
      </c>
      <c r="D19" s="17"/>
      <c r="G19" s="7" t="str">
        <f aca="false">IF(H19&lt;&gt;"",CONCATENATE(VLOOKUP(H19,CH1!$A$2:$D$1024,2,FALSE()),",",VLOOKUP(H19,CH1!$A$2:$D$1024,3,FALSE()),",","1"," ",VLOOKUP(H19,CH1!$A$2:$D$1024,4,FALSE())," ")," ")</f>
        <v> </v>
      </c>
      <c r="I19" s="7" t="str">
        <f aca="false">IF(J19&lt;&gt;"",CONCATENATE(VLOOKUP(J19,CH2!$A$2:$D$1024,2,FALSE()),",",VLOOKUP(J19,CH2!$A$2:$D$1024,3,FALSE()),",","2"," ",VLOOKUP(J19,CH2!$A$2:$D$1024,4,FALSE())," ")," ")</f>
        <v> </v>
      </c>
      <c r="K19" s="7" t="str">
        <f aca="false">IF(L19&lt;&gt;"",CONCATENATE(VLOOKUP(L19,CH3!$A$2:$D$1024,2,FALSE()),",",VLOOKUP(L19,CH3!$A$2:$D$1024,3,FALSE()),",","3"," ",VLOOKUP(L19,CH3!$A$2:$D$1024,4,FALSE())," ")," ")</f>
        <v> </v>
      </c>
      <c r="M19" s="7" t="str">
        <f aca="false">IF(N19&lt;&gt;"",CONCATENATE(VLOOKUP(N19,CH4!$A$2:$D$1024,2,FALSE()),",",VLOOKUP(N19,CH4!$A$2:$D$1024,3,FALSE()),",","4"," ",VLOOKUP(N19,CH4!$A$2:$D$1024,4,FALSE())," ")," ")</f>
        <v> </v>
      </c>
      <c r="O19" s="7" t="str">
        <f aca="false">IF(P19&lt;&gt;"",CONCATENATE(VLOOKUP(P19,CH5!$A$2:$D$1024,2,FALSE()),",",VLOOKUP(P19,CH5!$A$2:$D$1024,3,FALSE()),",","5"," ",VLOOKUP(P19,CH5!$A$2:$D$1024,4,FALSE())," ")," ")</f>
        <v> </v>
      </c>
      <c r="Q19" s="7" t="str">
        <f aca="false">IF(R19&lt;&gt;"",CONCATENATE(VLOOKUP(R19,CH6!$A$2:$D$1024,2,FALSE()),",",VLOOKUP(R19,CH6!$A$2:$D$1024,3,FALSE()),",","6"," ",VLOOKUP(R19,CH6!$A$2:$D$1024,4,FALSE())," ")," ")</f>
        <v> </v>
      </c>
      <c r="S19" s="7" t="str">
        <f aca="false">IF(T19&lt;&gt;"",CONCATENATE(VLOOKUP(T19,CH7!$A$2:$D$1024,2,FALSE()),",",VLOOKUP(T19,CH7!$A$2:$D$1024,3,FALSE()),",","7"," ",VLOOKUP(T19,CH7!$A$2:$D$1024,4,FALSE())," ")," ")</f>
        <v> </v>
      </c>
      <c r="U19" s="7" t="str">
        <f aca="false">IF(V19&lt;&gt;"",CONCATENATE(VLOOKUP(V19,CH8!$A$2:$D$1024,2,FALSE()),",",VLOOKUP(V19,CH8!$A$2:$D$1024,3,FALSE()),",","8"," ",VLOOKUP(V19,CH8!$A$2:$D$1024,4,FALSE())," ")," ")</f>
        <v> </v>
      </c>
    </row>
    <row r="20" customFormat="false" ht="14.4" hidden="false" customHeight="false" outlineLevel="0" collapsed="false">
      <c r="A20" s="14"/>
      <c r="B20" s="15"/>
      <c r="C20" s="16" t="str">
        <f aca="false">TRIM(CONCATENATE(G20,I20,K20,M20,O20,Q20,S20,U20))</f>
        <v/>
      </c>
      <c r="D20" s="17"/>
      <c r="G20" s="7" t="str">
        <f aca="false">IF(H20&lt;&gt;"",CONCATENATE(VLOOKUP(H20,CH1!$A$2:$D$1024,2,FALSE()),",",VLOOKUP(H20,CH1!$A$2:$D$1024,3,FALSE()),",","1"," ",VLOOKUP(H20,CH1!$A$2:$D$1024,4,FALSE())," ")," ")</f>
        <v> </v>
      </c>
      <c r="I20" s="7" t="str">
        <f aca="false">IF(J20&lt;&gt;"",CONCATENATE(VLOOKUP(J20,CH2!$A$2:$D$1024,2,FALSE()),",",VLOOKUP(J20,CH2!$A$2:$D$1024,3,FALSE()),",","2"," ",VLOOKUP(J20,CH2!$A$2:$D$1024,4,FALSE())," ")," ")</f>
        <v> </v>
      </c>
      <c r="K20" s="7" t="str">
        <f aca="false">IF(L20&lt;&gt;"",CONCATENATE(VLOOKUP(L20,CH3!$A$2:$D$1024,2,FALSE()),",",VLOOKUP(L20,CH3!$A$2:$D$1024,3,FALSE()),",","3"," ",VLOOKUP(L20,CH3!$A$2:$D$1024,4,FALSE())," ")," ")</f>
        <v> </v>
      </c>
      <c r="M20" s="7" t="str">
        <f aca="false">IF(N20&lt;&gt;"",CONCATENATE(VLOOKUP(N20,CH4!$A$2:$D$1024,2,FALSE()),",",VLOOKUP(N20,CH4!$A$2:$D$1024,3,FALSE()),",","4"," ",VLOOKUP(N20,CH4!$A$2:$D$1024,4,FALSE())," ")," ")</f>
        <v> </v>
      </c>
      <c r="O20" s="7" t="str">
        <f aca="false">IF(P20&lt;&gt;"",CONCATENATE(VLOOKUP(P20,CH5!$A$2:$D$1024,2,FALSE()),",",VLOOKUP(P20,CH5!$A$2:$D$1024,3,FALSE()),",","5"," ",VLOOKUP(P20,CH5!$A$2:$D$1024,4,FALSE())," ")," ")</f>
        <v> </v>
      </c>
      <c r="Q20" s="7" t="str">
        <f aca="false">IF(R20&lt;&gt;"",CONCATENATE(VLOOKUP(R20,CH6!$A$2:$D$1024,2,FALSE()),",",VLOOKUP(R20,CH6!$A$2:$D$1024,3,FALSE()),",","6"," ",VLOOKUP(R20,CH6!$A$2:$D$1024,4,FALSE())," ")," ")</f>
        <v> </v>
      </c>
      <c r="S20" s="7" t="str">
        <f aca="false">IF(T20&lt;&gt;"",CONCATENATE(VLOOKUP(T20,CH7!$A$2:$D$1024,2,FALSE()),",",VLOOKUP(T20,CH7!$A$2:$D$1024,3,FALSE()),",","7"," ",VLOOKUP(T20,CH7!$A$2:$D$1024,4,FALSE())," ")," ")</f>
        <v> </v>
      </c>
      <c r="U20" s="7" t="str">
        <f aca="false">IF(V20&lt;&gt;"",CONCATENATE(VLOOKUP(V20,CH8!$A$2:$D$1024,2,FALSE()),",",VLOOKUP(V20,CH8!$A$2:$D$1024,3,FALSE()),",","8"," ",VLOOKUP(V20,CH8!$A$2:$D$1024,4,FALSE())," ")," ")</f>
        <v> </v>
      </c>
    </row>
    <row r="21" customFormat="false" ht="14.4" hidden="false" customHeight="false" outlineLevel="0" collapsed="false">
      <c r="A21" s="14"/>
      <c r="B21" s="15"/>
      <c r="C21" s="16" t="str">
        <f aca="false">TRIM(CONCATENATE(G21,I21,K21,M21,O21,Q21,S21,U21))</f>
        <v/>
      </c>
      <c r="D21" s="17"/>
      <c r="G21" s="7" t="str">
        <f aca="false">IF(H21&lt;&gt;"",CONCATENATE(VLOOKUP(H21,CH1!$A$2:$D$1024,2,FALSE()),",",VLOOKUP(H21,CH1!$A$2:$D$1024,3,FALSE()),",","1"," ",VLOOKUP(H21,CH1!$A$2:$D$1024,4,FALSE())," ")," ")</f>
        <v> </v>
      </c>
      <c r="I21" s="7" t="str">
        <f aca="false">IF(J21&lt;&gt;"",CONCATENATE(VLOOKUP(J21,CH2!$A$2:$D$1024,2,FALSE()),",",VLOOKUP(J21,CH2!$A$2:$D$1024,3,FALSE()),",","2"," ",VLOOKUP(J21,CH2!$A$2:$D$1024,4,FALSE())," ")," ")</f>
        <v> </v>
      </c>
      <c r="K21" s="7" t="str">
        <f aca="false">IF(L21&lt;&gt;"",CONCATENATE(VLOOKUP(L21,CH3!$A$2:$D$1024,2,FALSE()),",",VLOOKUP(L21,CH3!$A$2:$D$1024,3,FALSE()),",","3"," ",VLOOKUP(L21,CH3!$A$2:$D$1024,4,FALSE())," ")," ")</f>
        <v> </v>
      </c>
      <c r="M21" s="7" t="str">
        <f aca="false">IF(N21&lt;&gt;"",CONCATENATE(VLOOKUP(N21,CH4!$A$2:$D$1024,2,FALSE()),",",VLOOKUP(N21,CH4!$A$2:$D$1024,3,FALSE()),",","4"," ",VLOOKUP(N21,CH4!$A$2:$D$1024,4,FALSE())," ")," ")</f>
        <v> </v>
      </c>
      <c r="O21" s="7" t="str">
        <f aca="false">IF(P21&lt;&gt;"",CONCATENATE(VLOOKUP(P21,CH5!$A$2:$D$1024,2,FALSE()),",",VLOOKUP(P21,CH5!$A$2:$D$1024,3,FALSE()),",","5"," ",VLOOKUP(P21,CH5!$A$2:$D$1024,4,FALSE())," ")," ")</f>
        <v> </v>
      </c>
      <c r="Q21" s="7" t="str">
        <f aca="false">IF(R21&lt;&gt;"",CONCATENATE(VLOOKUP(R21,CH6!$A$2:$D$1024,2,FALSE()),",",VLOOKUP(R21,CH6!$A$2:$D$1024,3,FALSE()),",","6"," ",VLOOKUP(R21,CH6!$A$2:$D$1024,4,FALSE())," ")," ")</f>
        <v> </v>
      </c>
      <c r="S21" s="7" t="str">
        <f aca="false">IF(T21&lt;&gt;"",CONCATENATE(VLOOKUP(T21,CH7!$A$2:$D$1024,2,FALSE()),",",VLOOKUP(T21,CH7!$A$2:$D$1024,3,FALSE()),",","7"," ",VLOOKUP(T21,CH7!$A$2:$D$1024,4,FALSE())," ")," ")</f>
        <v> </v>
      </c>
      <c r="U21" s="7" t="str">
        <f aca="false">IF(V21&lt;&gt;"",CONCATENATE(VLOOKUP(V21,CH8!$A$2:$D$1024,2,FALSE()),",",VLOOKUP(V21,CH8!$A$2:$D$1024,3,FALSE()),",","8"," ",VLOOKUP(V21,CH8!$A$2:$D$1024,4,FALSE())," ")," ")</f>
        <v> </v>
      </c>
    </row>
    <row r="22" customFormat="false" ht="14.4" hidden="false" customHeight="false" outlineLevel="0" collapsed="false">
      <c r="A22" s="14"/>
      <c r="B22" s="15"/>
      <c r="C22" s="16" t="str">
        <f aca="false">TRIM(CONCATENATE(G22,I22,K22,M22,O22,Q22,S22,U22))</f>
        <v/>
      </c>
      <c r="D22" s="17"/>
      <c r="G22" s="7" t="str">
        <f aca="false">IF(H22&lt;&gt;"",CONCATENATE(VLOOKUP(H22,CH1!$A$2:$D$1024,2,FALSE()),",",VLOOKUP(H22,CH1!$A$2:$D$1024,3,FALSE()),",","1"," ",VLOOKUP(H22,CH1!$A$2:$D$1024,4,FALSE())," ")," ")</f>
        <v> </v>
      </c>
      <c r="I22" s="7" t="str">
        <f aca="false">IF(J22&lt;&gt;"",CONCATENATE(VLOOKUP(J22,CH2!$A$2:$D$1024,2,FALSE()),",",VLOOKUP(J22,CH2!$A$2:$D$1024,3,FALSE()),",","2"," ",VLOOKUP(J22,CH2!$A$2:$D$1024,4,FALSE())," ")," ")</f>
        <v> </v>
      </c>
      <c r="K22" s="7" t="str">
        <f aca="false">IF(L22&lt;&gt;"",CONCATENATE(VLOOKUP(L22,CH3!$A$2:$D$1024,2,FALSE()),",",VLOOKUP(L22,CH3!$A$2:$D$1024,3,FALSE()),",","3"," ",VLOOKUP(L22,CH3!$A$2:$D$1024,4,FALSE())," ")," ")</f>
        <v> </v>
      </c>
      <c r="M22" s="7" t="str">
        <f aca="false">IF(N22&lt;&gt;"",CONCATENATE(VLOOKUP(N22,CH4!$A$2:$D$1024,2,FALSE()),",",VLOOKUP(N22,CH4!$A$2:$D$1024,3,FALSE()),",","4"," ",VLOOKUP(N22,CH4!$A$2:$D$1024,4,FALSE())," ")," ")</f>
        <v> </v>
      </c>
      <c r="O22" s="7" t="str">
        <f aca="false">IF(P22&lt;&gt;"",CONCATENATE(VLOOKUP(P22,CH5!$A$2:$D$1024,2,FALSE()),",",VLOOKUP(P22,CH5!$A$2:$D$1024,3,FALSE()),",","5"," ",VLOOKUP(P22,CH5!$A$2:$D$1024,4,FALSE())," ")," ")</f>
        <v> </v>
      </c>
      <c r="Q22" s="7" t="str">
        <f aca="false">IF(R22&lt;&gt;"",CONCATENATE(VLOOKUP(R22,CH6!$A$2:$D$1024,2,FALSE()),",",VLOOKUP(R22,CH6!$A$2:$D$1024,3,FALSE()),",","6"," ",VLOOKUP(R22,CH6!$A$2:$D$1024,4,FALSE())," ")," ")</f>
        <v> </v>
      </c>
      <c r="S22" s="7" t="str">
        <f aca="false">IF(T22&lt;&gt;"",CONCATENATE(VLOOKUP(T22,CH7!$A$2:$D$1024,2,FALSE()),",",VLOOKUP(T22,CH7!$A$2:$D$1024,3,FALSE()),",","7"," ",VLOOKUP(T22,CH7!$A$2:$D$1024,4,FALSE())," ")," ")</f>
        <v> </v>
      </c>
      <c r="U22" s="7" t="str">
        <f aca="false">IF(V22&lt;&gt;"",CONCATENATE(VLOOKUP(V22,CH8!$A$2:$D$1024,2,FALSE()),",",VLOOKUP(V22,CH8!$A$2:$D$1024,3,FALSE()),",","8"," ",VLOOKUP(V22,CH8!$A$2:$D$1024,4,FALSE())," ")," ")</f>
        <v> </v>
      </c>
    </row>
    <row r="23" customFormat="false" ht="14.4" hidden="false" customHeight="false" outlineLevel="0" collapsed="false">
      <c r="A23" s="14"/>
      <c r="B23" s="15"/>
      <c r="C23" s="16" t="str">
        <f aca="false">TRIM(CONCATENATE(G23,I23,K23,M23,O23,Q23,S23,U23))</f>
        <v/>
      </c>
      <c r="D23" s="17"/>
      <c r="G23" s="7" t="str">
        <f aca="false">IF(H23&lt;&gt;"",CONCATENATE(VLOOKUP(H23,CH1!$A$2:$D$1024,2,FALSE()),",",VLOOKUP(H23,CH1!$A$2:$D$1024,3,FALSE()),",","1"," ",VLOOKUP(H23,CH1!$A$2:$D$1024,4,FALSE())," ")," ")</f>
        <v> </v>
      </c>
      <c r="I23" s="7" t="str">
        <f aca="false">IF(J23&lt;&gt;"",CONCATENATE(VLOOKUP(J23,CH2!$A$2:$D$1024,2,FALSE()),",",VLOOKUP(J23,CH2!$A$2:$D$1024,3,FALSE()),",","2"," ",VLOOKUP(J23,CH2!$A$2:$D$1024,4,FALSE())," ")," ")</f>
        <v> </v>
      </c>
      <c r="K23" s="7" t="str">
        <f aca="false">IF(L23&lt;&gt;"",CONCATENATE(VLOOKUP(L23,CH3!$A$2:$D$1024,2,FALSE()),",",VLOOKUP(L23,CH3!$A$2:$D$1024,3,FALSE()),",","3"," ",VLOOKUP(L23,CH3!$A$2:$D$1024,4,FALSE())," ")," ")</f>
        <v> </v>
      </c>
      <c r="M23" s="7" t="str">
        <f aca="false">IF(N23&lt;&gt;"",CONCATENATE(VLOOKUP(N23,CH4!$A$2:$D$1024,2,FALSE()),",",VLOOKUP(N23,CH4!$A$2:$D$1024,3,FALSE()),",","4"," ",VLOOKUP(N23,CH4!$A$2:$D$1024,4,FALSE())," ")," ")</f>
        <v> </v>
      </c>
      <c r="O23" s="7" t="str">
        <f aca="false">IF(P23&lt;&gt;"",CONCATENATE(VLOOKUP(P23,CH5!$A$2:$D$1024,2,FALSE()),",",VLOOKUP(P23,CH5!$A$2:$D$1024,3,FALSE()),",","5"," ",VLOOKUP(P23,CH5!$A$2:$D$1024,4,FALSE())," ")," ")</f>
        <v> </v>
      </c>
      <c r="Q23" s="7" t="str">
        <f aca="false">IF(R23&lt;&gt;"",CONCATENATE(VLOOKUP(R23,CH6!$A$2:$D$1024,2,FALSE()),",",VLOOKUP(R23,CH6!$A$2:$D$1024,3,FALSE()),",","6"," ",VLOOKUP(R23,CH6!$A$2:$D$1024,4,FALSE())," ")," ")</f>
        <v> </v>
      </c>
      <c r="S23" s="7" t="str">
        <f aca="false">IF(T23&lt;&gt;"",CONCATENATE(VLOOKUP(T23,CH7!$A$2:$D$1024,2,FALSE()),",",VLOOKUP(T23,CH7!$A$2:$D$1024,3,FALSE()),",","7"," ",VLOOKUP(T23,CH7!$A$2:$D$1024,4,FALSE())," ")," ")</f>
        <v> </v>
      </c>
      <c r="U23" s="7" t="str">
        <f aca="false">IF(V23&lt;&gt;"",CONCATENATE(VLOOKUP(V23,CH8!$A$2:$D$1024,2,FALSE()),",",VLOOKUP(V23,CH8!$A$2:$D$1024,3,FALSE()),",","8"," ",VLOOKUP(V23,CH8!$A$2:$D$1024,4,FALSE())," ")," ")</f>
        <v> </v>
      </c>
    </row>
    <row r="24" customFormat="false" ht="14.4" hidden="false" customHeight="false" outlineLevel="0" collapsed="false">
      <c r="A24" s="14"/>
      <c r="B24" s="15"/>
      <c r="C24" s="16" t="str">
        <f aca="false">TRIM(CONCATENATE(G24,I24,K24,M24,O24,Q24,S24,U24))</f>
        <v/>
      </c>
      <c r="D24" s="17"/>
      <c r="G24" s="7" t="str">
        <f aca="false">IF(H24&lt;&gt;"",CONCATENATE(VLOOKUP(H24,CH1!$A$2:$D$1024,2,FALSE()),",",VLOOKUP(H24,CH1!$A$2:$D$1024,3,FALSE()),",","1"," ",VLOOKUP(H24,CH1!$A$2:$D$1024,4,FALSE())," ")," ")</f>
        <v> </v>
      </c>
      <c r="I24" s="7" t="str">
        <f aca="false">IF(J24&lt;&gt;"",CONCATENATE(VLOOKUP(J24,CH2!$A$2:$D$1024,2,FALSE()),",",VLOOKUP(J24,CH2!$A$2:$D$1024,3,FALSE()),",","2"," ",VLOOKUP(J24,CH2!$A$2:$D$1024,4,FALSE())," ")," ")</f>
        <v> </v>
      </c>
      <c r="K24" s="7" t="str">
        <f aca="false">IF(L24&lt;&gt;"",CONCATENATE(VLOOKUP(L24,CH3!$A$2:$D$1024,2,FALSE()),",",VLOOKUP(L24,CH3!$A$2:$D$1024,3,FALSE()),",","3"," ",VLOOKUP(L24,CH3!$A$2:$D$1024,4,FALSE())," ")," ")</f>
        <v> </v>
      </c>
      <c r="M24" s="7" t="str">
        <f aca="false">IF(N24&lt;&gt;"",CONCATENATE(VLOOKUP(N24,CH4!$A$2:$D$1024,2,FALSE()),",",VLOOKUP(N24,CH4!$A$2:$D$1024,3,FALSE()),",","4"," ",VLOOKUP(N24,CH4!$A$2:$D$1024,4,FALSE())," ")," ")</f>
        <v> </v>
      </c>
      <c r="O24" s="7" t="str">
        <f aca="false">IF(P24&lt;&gt;"",CONCATENATE(VLOOKUP(P24,CH5!$A$2:$D$1024,2,FALSE()),",",VLOOKUP(P24,CH5!$A$2:$D$1024,3,FALSE()),",","5"," ",VLOOKUP(P24,CH5!$A$2:$D$1024,4,FALSE())," ")," ")</f>
        <v> </v>
      </c>
      <c r="Q24" s="7" t="str">
        <f aca="false">IF(R24&lt;&gt;"",CONCATENATE(VLOOKUP(R24,CH6!$A$2:$D$1024,2,FALSE()),",",VLOOKUP(R24,CH6!$A$2:$D$1024,3,FALSE()),",","6"," ",VLOOKUP(R24,CH6!$A$2:$D$1024,4,FALSE())," ")," ")</f>
        <v> </v>
      </c>
      <c r="S24" s="7" t="str">
        <f aca="false">IF(T24&lt;&gt;"",CONCATENATE(VLOOKUP(T24,CH7!$A$2:$D$1024,2,FALSE()),",",VLOOKUP(T24,CH7!$A$2:$D$1024,3,FALSE()),",","7"," ",VLOOKUP(T24,CH7!$A$2:$D$1024,4,FALSE())," ")," ")</f>
        <v> </v>
      </c>
      <c r="U24" s="7" t="str">
        <f aca="false">IF(V24&lt;&gt;"",CONCATENATE(VLOOKUP(V24,CH8!$A$2:$D$1024,2,FALSE()),",",VLOOKUP(V24,CH8!$A$2:$D$1024,3,FALSE()),",","8"," ",VLOOKUP(V24,CH8!$A$2:$D$1024,4,FALSE())," ")," ")</f>
        <v> </v>
      </c>
    </row>
    <row r="25" customFormat="false" ht="14.4" hidden="false" customHeight="false" outlineLevel="0" collapsed="false">
      <c r="A25" s="14"/>
      <c r="B25" s="15"/>
      <c r="C25" s="16" t="str">
        <f aca="false">TRIM(CONCATENATE(G25,I25,K25,M25,O25,Q25,S25,U25))</f>
        <v/>
      </c>
      <c r="D25" s="17"/>
      <c r="G25" s="7" t="str">
        <f aca="false">IF(H25&lt;&gt;"",CONCATENATE(VLOOKUP(H25,CH1!$A$2:$D$1024,2,FALSE()),",",VLOOKUP(H25,CH1!$A$2:$D$1024,3,FALSE()),",","1"," ",VLOOKUP(H25,CH1!$A$2:$D$1024,4,FALSE())," ")," ")</f>
        <v> </v>
      </c>
      <c r="I25" s="7" t="str">
        <f aca="false">IF(J25&lt;&gt;"",CONCATENATE(VLOOKUP(J25,CH2!$A$2:$D$1024,2,FALSE()),",",VLOOKUP(J25,CH2!$A$2:$D$1024,3,FALSE()),",","2"," ",VLOOKUP(J25,CH2!$A$2:$D$1024,4,FALSE())," ")," ")</f>
        <v> </v>
      </c>
      <c r="K25" s="7" t="str">
        <f aca="false">IF(L25&lt;&gt;"",CONCATENATE(VLOOKUP(L25,CH3!$A$2:$D$1024,2,FALSE()),",",VLOOKUP(L25,CH3!$A$2:$D$1024,3,FALSE()),",","3"," ",VLOOKUP(L25,CH3!$A$2:$D$1024,4,FALSE())," ")," ")</f>
        <v> </v>
      </c>
      <c r="M25" s="7" t="str">
        <f aca="false">IF(N25&lt;&gt;"",CONCATENATE(VLOOKUP(N25,CH4!$A$2:$D$1024,2,FALSE()),",",VLOOKUP(N25,CH4!$A$2:$D$1024,3,FALSE()),",","4"," ",VLOOKUP(N25,CH4!$A$2:$D$1024,4,FALSE())," ")," ")</f>
        <v> </v>
      </c>
      <c r="O25" s="7" t="str">
        <f aca="false">IF(P25&lt;&gt;"",CONCATENATE(VLOOKUP(P25,CH5!$A$2:$D$1024,2,FALSE()),",",VLOOKUP(P25,CH5!$A$2:$D$1024,3,FALSE()),",","5"," ",VLOOKUP(P25,CH5!$A$2:$D$1024,4,FALSE())," ")," ")</f>
        <v> </v>
      </c>
      <c r="Q25" s="7" t="str">
        <f aca="false">IF(R25&lt;&gt;"",CONCATENATE(VLOOKUP(R25,CH6!$A$2:$D$1024,2,FALSE()),",",VLOOKUP(R25,CH6!$A$2:$D$1024,3,FALSE()),",","6"," ",VLOOKUP(R25,CH6!$A$2:$D$1024,4,FALSE())," ")," ")</f>
        <v> </v>
      </c>
      <c r="S25" s="7" t="str">
        <f aca="false">IF(T25&lt;&gt;"",CONCATENATE(VLOOKUP(T25,CH7!$A$2:$D$1024,2,FALSE()),",",VLOOKUP(T25,CH7!$A$2:$D$1024,3,FALSE()),",","7"," ",VLOOKUP(T25,CH7!$A$2:$D$1024,4,FALSE())," ")," ")</f>
        <v> </v>
      </c>
      <c r="U25" s="7" t="str">
        <f aca="false">IF(V25&lt;&gt;"",CONCATENATE(VLOOKUP(V25,CH8!$A$2:$D$1024,2,FALSE()),",",VLOOKUP(V25,CH8!$A$2:$D$1024,3,FALSE()),",","8"," ",VLOOKUP(V25,CH8!$A$2:$D$1024,4,FALSE())," ")," ")</f>
        <v> </v>
      </c>
    </row>
    <row r="26" customFormat="false" ht="14.4" hidden="false" customHeight="false" outlineLevel="0" collapsed="false">
      <c r="A26" s="18"/>
      <c r="B26" s="15"/>
      <c r="C26" s="16" t="str">
        <f aca="false">TRIM(CONCATENATE(G26,I26,K26,M26,O26,Q26,S26,U26))</f>
        <v/>
      </c>
      <c r="D26" s="17"/>
      <c r="G26" s="7" t="str">
        <f aca="false">IF(H26&lt;&gt;"",CONCATENATE(VLOOKUP(H26,CH1!$A$2:$D$1024,2,FALSE()),",",VLOOKUP(H26,CH1!$A$2:$D$1024,3,FALSE()),",","1"," ",VLOOKUP(H26,CH1!$A$2:$D$1024,4,FALSE())," ")," ")</f>
        <v> </v>
      </c>
      <c r="I26" s="7" t="str">
        <f aca="false">IF(J26&lt;&gt;"",CONCATENATE(VLOOKUP(J26,CH2!$A$2:$D$1024,2,FALSE()),",",VLOOKUP(J26,CH2!$A$2:$D$1024,3,FALSE()),",","2"," ",VLOOKUP(J26,CH2!$A$2:$D$1024,4,FALSE())," ")," ")</f>
        <v> </v>
      </c>
      <c r="K26" s="7" t="str">
        <f aca="false">IF(L26&lt;&gt;"",CONCATENATE(VLOOKUP(L26,CH3!$A$2:$D$1024,2,FALSE()),",",VLOOKUP(L26,CH3!$A$2:$D$1024,3,FALSE()),",","3"," ",VLOOKUP(L26,CH3!$A$2:$D$1024,4,FALSE())," ")," ")</f>
        <v> </v>
      </c>
      <c r="M26" s="7" t="str">
        <f aca="false">IF(N26&lt;&gt;"",CONCATENATE(VLOOKUP(N26,CH4!$A$2:$D$1024,2,FALSE()),",",VLOOKUP(N26,CH4!$A$2:$D$1024,3,FALSE()),",","4"," ",VLOOKUP(N26,CH4!$A$2:$D$1024,4,FALSE())," ")," ")</f>
        <v> </v>
      </c>
      <c r="O26" s="7" t="str">
        <f aca="false">IF(P26&lt;&gt;"",CONCATENATE(VLOOKUP(P26,CH5!$A$2:$D$1024,2,FALSE()),",",VLOOKUP(P26,CH5!$A$2:$D$1024,3,FALSE()),",","5"," ",VLOOKUP(P26,CH5!$A$2:$D$1024,4,FALSE())," ")," ")</f>
        <v> </v>
      </c>
      <c r="Q26" s="7" t="str">
        <f aca="false">IF(R26&lt;&gt;"",CONCATENATE(VLOOKUP(R26,CH6!$A$2:$D$1024,2,FALSE()),",",VLOOKUP(R26,CH6!$A$2:$D$1024,3,FALSE()),",","6"," ",VLOOKUP(R26,CH6!$A$2:$D$1024,4,FALSE())," ")," ")</f>
        <v> </v>
      </c>
      <c r="S26" s="7" t="str">
        <f aca="false">IF(T26&lt;&gt;"",CONCATENATE(VLOOKUP(T26,CH7!$A$2:$D$1024,2,FALSE()),",",VLOOKUP(T26,CH7!$A$2:$D$1024,3,FALSE()),",","7"," ",VLOOKUP(T26,CH7!$A$2:$D$1024,4,FALSE())," ")," ")</f>
        <v> </v>
      </c>
      <c r="U26" s="7" t="str">
        <f aca="false">IF(V26&lt;&gt;"",CONCATENATE(VLOOKUP(V26,CH8!$A$2:$D$1024,2,FALSE()),",",VLOOKUP(V26,CH8!$A$2:$D$1024,3,FALSE()),",","8"," ",VLOOKUP(V26,CH8!$A$2:$D$1024,4,FALSE())," ")," ")</f>
        <v> </v>
      </c>
    </row>
    <row r="27" customFormat="false" ht="14.4" hidden="false" customHeight="false" outlineLevel="0" collapsed="false">
      <c r="A27" s="14"/>
      <c r="B27" s="15"/>
      <c r="C27" s="16" t="str">
        <f aca="false">TRIM(CONCATENATE(G27,I27,K27,M27,O27,Q27,S27,U27))</f>
        <v/>
      </c>
      <c r="D27" s="17"/>
      <c r="G27" s="7" t="str">
        <f aca="false">IF(H27&lt;&gt;"",CONCATENATE(VLOOKUP(H27,CH1!$A$2:$D$1024,2,FALSE()),",",VLOOKUP(H27,CH1!$A$2:$D$1024,3,FALSE()),",","1"," ",VLOOKUP(H27,CH1!$A$2:$D$1024,4,FALSE())," ")," ")</f>
        <v> </v>
      </c>
      <c r="I27" s="7" t="str">
        <f aca="false">IF(J27&lt;&gt;"",CONCATENATE(VLOOKUP(J27,CH2!$A$2:$D$1024,2,FALSE()),",",VLOOKUP(J27,CH2!$A$2:$D$1024,3,FALSE()),",","2"," ",VLOOKUP(J27,CH2!$A$2:$D$1024,4,FALSE())," ")," ")</f>
        <v> </v>
      </c>
      <c r="K27" s="7" t="str">
        <f aca="false">IF(L27&lt;&gt;"",CONCATENATE(VLOOKUP(L27,CH3!$A$2:$D$1024,2,FALSE()),",",VLOOKUP(L27,CH3!$A$2:$D$1024,3,FALSE()),",","3"," ",VLOOKUP(L27,CH3!$A$2:$D$1024,4,FALSE())," ")," ")</f>
        <v> </v>
      </c>
      <c r="M27" s="7" t="str">
        <f aca="false">IF(N27&lt;&gt;"",CONCATENATE(VLOOKUP(N27,CH4!$A$2:$D$1024,2,FALSE()),",",VLOOKUP(N27,CH4!$A$2:$D$1024,3,FALSE()),",","4"," ",VLOOKUP(N27,CH4!$A$2:$D$1024,4,FALSE())," ")," ")</f>
        <v> </v>
      </c>
      <c r="O27" s="7" t="str">
        <f aca="false">IF(P27&lt;&gt;"",CONCATENATE(VLOOKUP(P27,CH5!$A$2:$D$1024,2,FALSE()),",",VLOOKUP(P27,CH5!$A$2:$D$1024,3,FALSE()),",","5"," ",VLOOKUP(P27,CH5!$A$2:$D$1024,4,FALSE())," ")," ")</f>
        <v> </v>
      </c>
      <c r="Q27" s="7" t="str">
        <f aca="false">IF(R27&lt;&gt;"",CONCATENATE(VLOOKUP(R27,CH6!$A$2:$D$1024,2,FALSE()),",",VLOOKUP(R27,CH6!$A$2:$D$1024,3,FALSE()),",","6"," ",VLOOKUP(R27,CH6!$A$2:$D$1024,4,FALSE())," ")," ")</f>
        <v> </v>
      </c>
      <c r="S27" s="7" t="str">
        <f aca="false">IF(T27&lt;&gt;"",CONCATENATE(VLOOKUP(T27,CH7!$A$2:$D$1024,2,FALSE()),",",VLOOKUP(T27,CH7!$A$2:$D$1024,3,FALSE()),",","7"," ",VLOOKUP(T27,CH7!$A$2:$D$1024,4,FALSE())," ")," ")</f>
        <v> </v>
      </c>
      <c r="U27" s="7" t="str">
        <f aca="false">IF(V27&lt;&gt;"",CONCATENATE(VLOOKUP(V27,CH8!$A$2:$D$1024,2,FALSE()),",",VLOOKUP(V27,CH8!$A$2:$D$1024,3,FALSE()),",","8"," ",VLOOKUP(V27,CH8!$A$2:$D$1024,4,FALSE())," ")," ")</f>
        <v> </v>
      </c>
    </row>
    <row r="28" customFormat="false" ht="14.4" hidden="false" customHeight="false" outlineLevel="0" collapsed="false">
      <c r="A28" s="14"/>
      <c r="B28" s="15"/>
      <c r="C28" s="16" t="str">
        <f aca="false">TRIM(CONCATENATE(G28,I28,K28,M28,O28,Q28,S28,U28))</f>
        <v/>
      </c>
      <c r="D28" s="17"/>
      <c r="G28" s="7" t="str">
        <f aca="false">IF(H28&lt;&gt;"",CONCATENATE(VLOOKUP(H28,CH1!$A$2:$D$1024,2,FALSE()),",",VLOOKUP(H28,CH1!$A$2:$D$1024,3,FALSE()),",","1"," ",VLOOKUP(H28,CH1!$A$2:$D$1024,4,FALSE())," ")," ")</f>
        <v> </v>
      </c>
      <c r="I28" s="7" t="str">
        <f aca="false">IF(J28&lt;&gt;"",CONCATENATE(VLOOKUP(J28,CH2!$A$2:$D$1024,2,FALSE()),",",VLOOKUP(J28,CH2!$A$2:$D$1024,3,FALSE()),",","2"," ",VLOOKUP(J28,CH2!$A$2:$D$1024,4,FALSE())," ")," ")</f>
        <v> </v>
      </c>
      <c r="K28" s="7" t="str">
        <f aca="false">IF(L28&lt;&gt;"",CONCATENATE(VLOOKUP(L28,CH3!$A$2:$D$1024,2,FALSE()),",",VLOOKUP(L28,CH3!$A$2:$D$1024,3,FALSE()),",","3"," ",VLOOKUP(L28,CH3!$A$2:$D$1024,4,FALSE())," ")," ")</f>
        <v> </v>
      </c>
      <c r="M28" s="7" t="str">
        <f aca="false">IF(N28&lt;&gt;"",CONCATENATE(VLOOKUP(N28,CH4!$A$2:$D$1024,2,FALSE()),",",VLOOKUP(N28,CH4!$A$2:$D$1024,3,FALSE()),",","4"," ",VLOOKUP(N28,CH4!$A$2:$D$1024,4,FALSE())," ")," ")</f>
        <v> </v>
      </c>
      <c r="O28" s="7" t="str">
        <f aca="false">IF(P28&lt;&gt;"",CONCATENATE(VLOOKUP(P28,CH5!$A$2:$D$1024,2,FALSE()),",",VLOOKUP(P28,CH5!$A$2:$D$1024,3,FALSE()),",","5"," ",VLOOKUP(P28,CH5!$A$2:$D$1024,4,FALSE())," ")," ")</f>
        <v> </v>
      </c>
      <c r="Q28" s="7" t="str">
        <f aca="false">IF(R28&lt;&gt;"",CONCATENATE(VLOOKUP(R28,CH6!$A$2:$D$1024,2,FALSE()),",",VLOOKUP(R28,CH6!$A$2:$D$1024,3,FALSE()),",","6"," ",VLOOKUP(R28,CH6!$A$2:$D$1024,4,FALSE())," ")," ")</f>
        <v> </v>
      </c>
      <c r="S28" s="7" t="str">
        <f aca="false">IF(T28&lt;&gt;"",CONCATENATE(VLOOKUP(T28,CH7!$A$2:$D$1024,2,FALSE()),",",VLOOKUP(T28,CH7!$A$2:$D$1024,3,FALSE()),",","7"," ",VLOOKUP(T28,CH7!$A$2:$D$1024,4,FALSE())," ")," ")</f>
        <v> </v>
      </c>
      <c r="U28" s="7" t="str">
        <f aca="false">IF(V28&lt;&gt;"",CONCATENATE(VLOOKUP(V28,CH8!$A$2:$D$1024,2,FALSE()),",",VLOOKUP(V28,CH8!$A$2:$D$1024,3,FALSE()),",","8"," ",VLOOKUP(V28,CH8!$A$2:$D$1024,4,FALSE())," ")," ")</f>
        <v> </v>
      </c>
    </row>
    <row r="29" customFormat="false" ht="14.4" hidden="false" customHeight="false" outlineLevel="0" collapsed="false">
      <c r="A29" s="14"/>
      <c r="B29" s="15"/>
      <c r="C29" s="16" t="str">
        <f aca="false">TRIM(CONCATENATE(G29,I29,K29,M29,O29,Q29,S29,U29))</f>
        <v/>
      </c>
      <c r="D29" s="17"/>
      <c r="G29" s="7" t="str">
        <f aca="false">IF(H29&lt;&gt;"",CONCATENATE(VLOOKUP(H29,CH1!$A$2:$D$1024,2,FALSE()),",",VLOOKUP(H29,CH1!$A$2:$D$1024,3,FALSE()),",","1"," ",VLOOKUP(H29,CH1!$A$2:$D$1024,4,FALSE())," ")," ")</f>
        <v> </v>
      </c>
      <c r="I29" s="7" t="str">
        <f aca="false">IF(J29&lt;&gt;"",CONCATENATE(VLOOKUP(J29,CH2!$A$2:$D$1024,2,FALSE()),",",VLOOKUP(J29,CH2!$A$2:$D$1024,3,FALSE()),",","2"," ",VLOOKUP(J29,CH2!$A$2:$D$1024,4,FALSE())," ")," ")</f>
        <v> </v>
      </c>
      <c r="K29" s="7" t="str">
        <f aca="false">IF(L29&lt;&gt;"",CONCATENATE(VLOOKUP(L29,CH3!$A$2:$D$1024,2,FALSE()),",",VLOOKUP(L29,CH3!$A$2:$D$1024,3,FALSE()),",","3"," ",VLOOKUP(L29,CH3!$A$2:$D$1024,4,FALSE())," ")," ")</f>
        <v> </v>
      </c>
      <c r="M29" s="7" t="str">
        <f aca="false">IF(N29&lt;&gt;"",CONCATENATE(VLOOKUP(N29,CH4!$A$2:$D$1024,2,FALSE()),",",VLOOKUP(N29,CH4!$A$2:$D$1024,3,FALSE()),",","4"," ",VLOOKUP(N29,CH4!$A$2:$D$1024,4,FALSE())," ")," ")</f>
        <v> </v>
      </c>
      <c r="O29" s="7" t="str">
        <f aca="false">IF(P29&lt;&gt;"",CONCATENATE(VLOOKUP(P29,CH5!$A$2:$D$1024,2,FALSE()),",",VLOOKUP(P29,CH5!$A$2:$D$1024,3,FALSE()),",","5"," ",VLOOKUP(P29,CH5!$A$2:$D$1024,4,FALSE())," ")," ")</f>
        <v> </v>
      </c>
      <c r="Q29" s="7" t="str">
        <f aca="false">IF(R29&lt;&gt;"",CONCATENATE(VLOOKUP(R29,CH6!$A$2:$D$1024,2,FALSE()),",",VLOOKUP(R29,CH6!$A$2:$D$1024,3,FALSE()),",","6"," ",VLOOKUP(R29,CH6!$A$2:$D$1024,4,FALSE())," ")," ")</f>
        <v> </v>
      </c>
      <c r="S29" s="7" t="str">
        <f aca="false">IF(T29&lt;&gt;"",CONCATENATE(VLOOKUP(T29,CH7!$A$2:$D$1024,2,FALSE()),",",VLOOKUP(T29,CH7!$A$2:$D$1024,3,FALSE()),",","7"," ",VLOOKUP(T29,CH7!$A$2:$D$1024,4,FALSE())," ")," ")</f>
        <v> </v>
      </c>
      <c r="U29" s="7" t="str">
        <f aca="false">IF(V29&lt;&gt;"",CONCATENATE(VLOOKUP(V29,CH8!$A$2:$D$1024,2,FALSE()),",",VLOOKUP(V29,CH8!$A$2:$D$1024,3,FALSE()),",","8"," ",VLOOKUP(V29,CH8!$A$2:$D$1024,4,FALSE())," ")," ")</f>
        <v> </v>
      </c>
    </row>
    <row r="30" customFormat="false" ht="14.4" hidden="false" customHeight="false" outlineLevel="0" collapsed="false">
      <c r="A30" s="14"/>
      <c r="B30" s="15"/>
      <c r="C30" s="16" t="str">
        <f aca="false">TRIM(CONCATENATE(G30,I30,K30,M30,O30,Q30,S30,U30))</f>
        <v/>
      </c>
      <c r="D30" s="17"/>
      <c r="G30" s="7" t="str">
        <f aca="false">IF(H30&lt;&gt;"",CONCATENATE(VLOOKUP(H30,CH1!$A$2:$D$1024,2,FALSE()),",",VLOOKUP(H30,CH1!$A$2:$D$1024,3,FALSE()),",","1"," ",VLOOKUP(H30,CH1!$A$2:$D$1024,4,FALSE())," ")," ")</f>
        <v> </v>
      </c>
      <c r="I30" s="7" t="str">
        <f aca="false">IF(J30&lt;&gt;"",CONCATENATE(VLOOKUP(J30,CH2!$A$2:$D$1024,2,FALSE()),",",VLOOKUP(J30,CH2!$A$2:$D$1024,3,FALSE()),",","2"," ",VLOOKUP(J30,CH2!$A$2:$D$1024,4,FALSE())," ")," ")</f>
        <v> </v>
      </c>
      <c r="K30" s="7" t="str">
        <f aca="false">IF(L30&lt;&gt;"",CONCATENATE(VLOOKUP(L30,CH3!$A$2:$D$1024,2,FALSE()),",",VLOOKUP(L30,CH3!$A$2:$D$1024,3,FALSE()),",","3"," ",VLOOKUP(L30,CH3!$A$2:$D$1024,4,FALSE())," ")," ")</f>
        <v> </v>
      </c>
      <c r="M30" s="7" t="str">
        <f aca="false">IF(N30&lt;&gt;"",CONCATENATE(VLOOKUP(N30,CH4!$A$2:$D$1024,2,FALSE()),",",VLOOKUP(N30,CH4!$A$2:$D$1024,3,FALSE()),",","4"," ",VLOOKUP(N30,CH4!$A$2:$D$1024,4,FALSE())," ")," ")</f>
        <v> </v>
      </c>
      <c r="O30" s="7" t="str">
        <f aca="false">IF(P30&lt;&gt;"",CONCATENATE(VLOOKUP(P30,CH5!$A$2:$D$1024,2,FALSE()),",",VLOOKUP(P30,CH5!$A$2:$D$1024,3,FALSE()),",","5"," ",VLOOKUP(P30,CH5!$A$2:$D$1024,4,FALSE())," ")," ")</f>
        <v> </v>
      </c>
      <c r="Q30" s="7" t="str">
        <f aca="false">IF(R30&lt;&gt;"",CONCATENATE(VLOOKUP(R30,CH6!$A$2:$D$1024,2,FALSE()),",",VLOOKUP(R30,CH6!$A$2:$D$1024,3,FALSE()),",","6"," ",VLOOKUP(R30,CH6!$A$2:$D$1024,4,FALSE())," ")," ")</f>
        <v> </v>
      </c>
      <c r="S30" s="7" t="str">
        <f aca="false">IF(T30&lt;&gt;"",CONCATENATE(VLOOKUP(T30,CH7!$A$2:$D$1024,2,FALSE()),",",VLOOKUP(T30,CH7!$A$2:$D$1024,3,FALSE()),",","7"," ",VLOOKUP(T30,CH7!$A$2:$D$1024,4,FALSE())," ")," ")</f>
        <v> </v>
      </c>
      <c r="U30" s="7" t="str">
        <f aca="false">IF(V30&lt;&gt;"",CONCATENATE(VLOOKUP(V30,CH8!$A$2:$D$1024,2,FALSE()),",",VLOOKUP(V30,CH8!$A$2:$D$1024,3,FALSE()),",","8"," ",VLOOKUP(V30,CH8!$A$2:$D$1024,4,FALSE())," ")," ")</f>
        <v> </v>
      </c>
    </row>
    <row r="31" customFormat="false" ht="14.4" hidden="false" customHeight="false" outlineLevel="0" collapsed="false">
      <c r="A31" s="14"/>
      <c r="B31" s="15"/>
      <c r="C31" s="16" t="str">
        <f aca="false">TRIM(CONCATENATE(G31,I31,K31,M31,O31,Q31,S31,U31))</f>
        <v/>
      </c>
      <c r="D31" s="17"/>
      <c r="G31" s="7" t="str">
        <f aca="false">IF(H31&lt;&gt;"",CONCATENATE(VLOOKUP(H31,CH1!$A$2:$D$1024,2,FALSE()),",",VLOOKUP(H31,CH1!$A$2:$D$1024,3,FALSE()),",","1"," ",VLOOKUP(H31,CH1!$A$2:$D$1024,4,FALSE())," ")," ")</f>
        <v> </v>
      </c>
      <c r="I31" s="7" t="str">
        <f aca="false">IF(J31&lt;&gt;"",CONCATENATE(VLOOKUP(J31,CH2!$A$2:$D$1024,2,FALSE()),",",VLOOKUP(J31,CH2!$A$2:$D$1024,3,FALSE()),",","2"," ",VLOOKUP(J31,CH2!$A$2:$D$1024,4,FALSE())," ")," ")</f>
        <v> </v>
      </c>
      <c r="K31" s="7" t="str">
        <f aca="false">IF(L31&lt;&gt;"",CONCATENATE(VLOOKUP(L31,CH3!$A$2:$D$1024,2,FALSE()),",",VLOOKUP(L31,CH3!$A$2:$D$1024,3,FALSE()),",","3"," ",VLOOKUP(L31,CH3!$A$2:$D$1024,4,FALSE())," ")," ")</f>
        <v> </v>
      </c>
      <c r="M31" s="7" t="str">
        <f aca="false">IF(N31&lt;&gt;"",CONCATENATE(VLOOKUP(N31,CH4!$A$2:$D$1024,2,FALSE()),",",VLOOKUP(N31,CH4!$A$2:$D$1024,3,FALSE()),",","4"," ",VLOOKUP(N31,CH4!$A$2:$D$1024,4,FALSE())," ")," ")</f>
        <v> </v>
      </c>
      <c r="O31" s="7" t="str">
        <f aca="false">IF(P31&lt;&gt;"",CONCATENATE(VLOOKUP(P31,CH5!$A$2:$D$1024,2,FALSE()),",",VLOOKUP(P31,CH5!$A$2:$D$1024,3,FALSE()),",","5"," ",VLOOKUP(P31,CH5!$A$2:$D$1024,4,FALSE())," ")," ")</f>
        <v> </v>
      </c>
      <c r="Q31" s="7" t="str">
        <f aca="false">IF(R31&lt;&gt;"",CONCATENATE(VLOOKUP(R31,CH6!$A$2:$D$1024,2,FALSE()),",",VLOOKUP(R31,CH6!$A$2:$D$1024,3,FALSE()),",","6"," ",VLOOKUP(R31,CH6!$A$2:$D$1024,4,FALSE())," ")," ")</f>
        <v> </v>
      </c>
      <c r="S31" s="7" t="str">
        <f aca="false">IF(T31&lt;&gt;"",CONCATENATE(VLOOKUP(T31,CH7!$A$2:$D$1024,2,FALSE()),",",VLOOKUP(T31,CH7!$A$2:$D$1024,3,FALSE()),",","7"," ",VLOOKUP(T31,CH7!$A$2:$D$1024,4,FALSE())," ")," ")</f>
        <v> </v>
      </c>
      <c r="U31" s="7" t="str">
        <f aca="false">IF(V31&lt;&gt;"",CONCATENATE(VLOOKUP(V31,CH8!$A$2:$D$1024,2,FALSE()),",",VLOOKUP(V31,CH8!$A$2:$D$1024,3,FALSE()),",","8"," ",VLOOKUP(V31,CH8!$A$2:$D$1024,4,FALSE())," ")," ")</f>
        <v> </v>
      </c>
    </row>
    <row r="32" customFormat="false" ht="14.4" hidden="false" customHeight="false" outlineLevel="0" collapsed="false">
      <c r="A32" s="14"/>
      <c r="B32" s="15"/>
      <c r="C32" s="16" t="str">
        <f aca="false">TRIM(CONCATENATE(G32,I32,K32,M32,O32,Q32,S32,U32))</f>
        <v/>
      </c>
      <c r="D32" s="17"/>
      <c r="G32" s="7" t="str">
        <f aca="false">IF(H32&lt;&gt;"",CONCATENATE(VLOOKUP(H32,CH1!$A$2:$D$1024,2,FALSE()),",",VLOOKUP(H32,CH1!$A$2:$D$1024,3,FALSE()),",","1"," ",VLOOKUP(H32,CH1!$A$2:$D$1024,4,FALSE())," ")," ")</f>
        <v> </v>
      </c>
      <c r="I32" s="7" t="str">
        <f aca="false">IF(J32&lt;&gt;"",CONCATENATE(VLOOKUP(J32,CH2!$A$2:$D$1024,2,FALSE()),",",VLOOKUP(J32,CH2!$A$2:$D$1024,3,FALSE()),",","2"," ",VLOOKUP(J32,CH2!$A$2:$D$1024,4,FALSE())," ")," ")</f>
        <v> </v>
      </c>
      <c r="K32" s="7" t="str">
        <f aca="false">IF(L32&lt;&gt;"",CONCATENATE(VLOOKUP(L32,CH3!$A$2:$D$1024,2,FALSE()),",",VLOOKUP(L32,CH3!$A$2:$D$1024,3,FALSE()),",","3"," ",VLOOKUP(L32,CH3!$A$2:$D$1024,4,FALSE())," ")," ")</f>
        <v> </v>
      </c>
      <c r="M32" s="7" t="str">
        <f aca="false">IF(N32&lt;&gt;"",CONCATENATE(VLOOKUP(N32,CH4!$A$2:$D$1024,2,FALSE()),",",VLOOKUP(N32,CH4!$A$2:$D$1024,3,FALSE()),",","4"," ",VLOOKUP(N32,CH4!$A$2:$D$1024,4,FALSE())," ")," ")</f>
        <v> </v>
      </c>
      <c r="O32" s="7" t="str">
        <f aca="false">IF(P32&lt;&gt;"",CONCATENATE(VLOOKUP(P32,CH5!$A$2:$D$1024,2,FALSE()),",",VLOOKUP(P32,CH5!$A$2:$D$1024,3,FALSE()),",","5"," ",VLOOKUP(P32,CH5!$A$2:$D$1024,4,FALSE())," ")," ")</f>
        <v> </v>
      </c>
      <c r="Q32" s="7" t="str">
        <f aca="false">IF(R32&lt;&gt;"",CONCATENATE(VLOOKUP(R32,CH6!$A$2:$D$1024,2,FALSE()),",",VLOOKUP(R32,CH6!$A$2:$D$1024,3,FALSE()),",","6"," ",VLOOKUP(R32,CH6!$A$2:$D$1024,4,FALSE())," ")," ")</f>
        <v> </v>
      </c>
      <c r="S32" s="7" t="str">
        <f aca="false">IF(T32&lt;&gt;"",CONCATENATE(VLOOKUP(T32,CH7!$A$2:$D$1024,2,FALSE()),",",VLOOKUP(T32,CH7!$A$2:$D$1024,3,FALSE()),",","7"," ",VLOOKUP(T32,CH7!$A$2:$D$1024,4,FALSE())," ")," ")</f>
        <v> </v>
      </c>
      <c r="U32" s="7" t="str">
        <f aca="false">IF(V32&lt;&gt;"",CONCATENATE(VLOOKUP(V32,CH8!$A$2:$D$1024,2,FALSE()),",",VLOOKUP(V32,CH8!$A$2:$D$1024,3,FALSE()),",","8"," ",VLOOKUP(V32,CH8!$A$2:$D$1024,4,FALSE())," ")," ")</f>
        <v> </v>
      </c>
    </row>
    <row r="33" customFormat="false" ht="14.4" hidden="false" customHeight="false" outlineLevel="0" collapsed="false">
      <c r="A33" s="14"/>
      <c r="B33" s="15"/>
      <c r="C33" s="16" t="str">
        <f aca="false">TRIM(CONCATENATE(G33,I33,K33,M33,O33,Q33,S33,U33))</f>
        <v/>
      </c>
      <c r="D33" s="17"/>
      <c r="G33" s="7" t="str">
        <f aca="false">IF(H33&lt;&gt;"",CONCATENATE(VLOOKUP(H33,CH1!$A$2:$D$1024,2,FALSE()),",",VLOOKUP(H33,CH1!$A$2:$D$1024,3,FALSE()),",","1"," ",VLOOKUP(H33,CH1!$A$2:$D$1024,4,FALSE())," ")," ")</f>
        <v> </v>
      </c>
      <c r="I33" s="7" t="str">
        <f aca="false">IF(J33&lt;&gt;"",CONCATENATE(VLOOKUP(J33,CH2!$A$2:$D$1024,2,FALSE()),",",VLOOKUP(J33,CH2!$A$2:$D$1024,3,FALSE()),",","2"," ",VLOOKUP(J33,CH2!$A$2:$D$1024,4,FALSE())," ")," ")</f>
        <v> </v>
      </c>
      <c r="K33" s="7" t="str">
        <f aca="false">IF(L33&lt;&gt;"",CONCATENATE(VLOOKUP(L33,CH3!$A$2:$D$1024,2,FALSE()),",",VLOOKUP(L33,CH3!$A$2:$D$1024,3,FALSE()),",","3"," ",VLOOKUP(L33,CH3!$A$2:$D$1024,4,FALSE())," ")," ")</f>
        <v> </v>
      </c>
      <c r="M33" s="7" t="str">
        <f aca="false">IF(N33&lt;&gt;"",CONCATENATE(VLOOKUP(N33,CH4!$A$2:$D$1024,2,FALSE()),",",VLOOKUP(N33,CH4!$A$2:$D$1024,3,FALSE()),",","4"," ",VLOOKUP(N33,CH4!$A$2:$D$1024,4,FALSE())," ")," ")</f>
        <v> </v>
      </c>
      <c r="O33" s="7" t="str">
        <f aca="false">IF(P33&lt;&gt;"",CONCATENATE(VLOOKUP(P33,CH5!$A$2:$D$1024,2,FALSE()),",",VLOOKUP(P33,CH5!$A$2:$D$1024,3,FALSE()),",","5"," ",VLOOKUP(P33,CH5!$A$2:$D$1024,4,FALSE())," ")," ")</f>
        <v> </v>
      </c>
      <c r="Q33" s="7" t="str">
        <f aca="false">IF(R33&lt;&gt;"",CONCATENATE(VLOOKUP(R33,CH6!$A$2:$D$1024,2,FALSE()),",",VLOOKUP(R33,CH6!$A$2:$D$1024,3,FALSE()),",","6"," ",VLOOKUP(R33,CH6!$A$2:$D$1024,4,FALSE())," ")," ")</f>
        <v> </v>
      </c>
      <c r="S33" s="7" t="str">
        <f aca="false">IF(T33&lt;&gt;"",CONCATENATE(VLOOKUP(T33,CH7!$A$2:$D$1024,2,FALSE()),",",VLOOKUP(T33,CH7!$A$2:$D$1024,3,FALSE()),",","7"," ",VLOOKUP(T33,CH7!$A$2:$D$1024,4,FALSE())," ")," ")</f>
        <v> </v>
      </c>
      <c r="U33" s="7" t="str">
        <f aca="false">IF(V33&lt;&gt;"",CONCATENATE(VLOOKUP(V33,CH8!$A$2:$D$1024,2,FALSE()),",",VLOOKUP(V33,CH8!$A$2:$D$1024,3,FALSE()),",","8"," ",VLOOKUP(V33,CH8!$A$2:$D$1024,4,FALSE())," ")," ")</f>
        <v> </v>
      </c>
    </row>
    <row r="34" customFormat="false" ht="14.4" hidden="false" customHeight="false" outlineLevel="0" collapsed="false">
      <c r="A34" s="14"/>
      <c r="B34" s="15"/>
      <c r="C34" s="16" t="str">
        <f aca="false">TRIM(CONCATENATE(G34,I34,K34,M34,O34,Q34,S34,U34))</f>
        <v/>
      </c>
      <c r="D34" s="17"/>
      <c r="G34" s="7" t="str">
        <f aca="false">IF(H34&lt;&gt;"",CONCATENATE(VLOOKUP(H34,CH1!$A$2:$D$1024,2,FALSE()),",",VLOOKUP(H34,CH1!$A$2:$D$1024,3,FALSE()),",","1"," ",VLOOKUP(H34,CH1!$A$2:$D$1024,4,FALSE())," ")," ")</f>
        <v> </v>
      </c>
      <c r="I34" s="7" t="str">
        <f aca="false">IF(J34&lt;&gt;"",CONCATENATE(VLOOKUP(J34,CH2!$A$2:$D$1024,2,FALSE()),",",VLOOKUP(J34,CH2!$A$2:$D$1024,3,FALSE()),",","2"," ",VLOOKUP(J34,CH2!$A$2:$D$1024,4,FALSE())," ")," ")</f>
        <v> </v>
      </c>
      <c r="K34" s="7" t="str">
        <f aca="false">IF(L34&lt;&gt;"",CONCATENATE(VLOOKUP(L34,CH3!$A$2:$D$1024,2,FALSE()),",",VLOOKUP(L34,CH3!$A$2:$D$1024,3,FALSE()),",","3"," ",VLOOKUP(L34,CH3!$A$2:$D$1024,4,FALSE())," ")," ")</f>
        <v> </v>
      </c>
      <c r="M34" s="7" t="str">
        <f aca="false">IF(N34&lt;&gt;"",CONCATENATE(VLOOKUP(N34,CH4!$A$2:$D$1024,2,FALSE()),",",VLOOKUP(N34,CH4!$A$2:$D$1024,3,FALSE()),",","4"," ",VLOOKUP(N34,CH4!$A$2:$D$1024,4,FALSE())," ")," ")</f>
        <v> </v>
      </c>
      <c r="O34" s="7" t="str">
        <f aca="false">IF(P34&lt;&gt;"",CONCATENATE(VLOOKUP(P34,CH5!$A$2:$D$1024,2,FALSE()),",",VLOOKUP(P34,CH5!$A$2:$D$1024,3,FALSE()),",","5"," ",VLOOKUP(P34,CH5!$A$2:$D$1024,4,FALSE())," ")," ")</f>
        <v> </v>
      </c>
      <c r="Q34" s="7" t="str">
        <f aca="false">IF(R34&lt;&gt;"",CONCATENATE(VLOOKUP(R34,CH6!$A$2:$D$1024,2,FALSE()),",",VLOOKUP(R34,CH6!$A$2:$D$1024,3,FALSE()),",","6"," ",VLOOKUP(R34,CH6!$A$2:$D$1024,4,FALSE())," ")," ")</f>
        <v> </v>
      </c>
      <c r="S34" s="7" t="str">
        <f aca="false">IF(T34&lt;&gt;"",CONCATENATE(VLOOKUP(T34,CH7!$A$2:$D$1024,2,FALSE()),",",VLOOKUP(T34,CH7!$A$2:$D$1024,3,FALSE()),",","7"," ",VLOOKUP(T34,CH7!$A$2:$D$1024,4,FALSE())," ")," ")</f>
        <v> </v>
      </c>
      <c r="U34" s="7" t="str">
        <f aca="false">IF(V34&lt;&gt;"",CONCATENATE(VLOOKUP(V34,CH8!$A$2:$D$1024,2,FALSE()),",",VLOOKUP(V34,CH8!$A$2:$D$1024,3,FALSE()),",","8"," ",VLOOKUP(V34,CH8!$A$2:$D$1024,4,FALSE())," ")," ")</f>
        <v> </v>
      </c>
    </row>
    <row r="35" customFormat="false" ht="14.4" hidden="false" customHeight="false" outlineLevel="0" collapsed="false">
      <c r="A35" s="14"/>
      <c r="B35" s="15"/>
      <c r="C35" s="16" t="str">
        <f aca="false">TRIM(CONCATENATE(G35,I35,K35,M35,O35,Q35,S35,U35))</f>
        <v/>
      </c>
      <c r="D35" s="17"/>
      <c r="G35" s="7" t="str">
        <f aca="false">IF(H35&lt;&gt;"",CONCATENATE(VLOOKUP(H35,CH1!$A$2:$D$1024,2,FALSE()),",",VLOOKUP(H35,CH1!$A$2:$D$1024,3,FALSE()),",","1"," ",VLOOKUP(H35,CH1!$A$2:$D$1024,4,FALSE())," ")," ")</f>
        <v> </v>
      </c>
      <c r="I35" s="7" t="str">
        <f aca="false">IF(J35&lt;&gt;"",CONCATENATE(VLOOKUP(J35,CH2!$A$2:$D$1024,2,FALSE()),",",VLOOKUP(J35,CH2!$A$2:$D$1024,3,FALSE()),",","2"," ",VLOOKUP(J35,CH2!$A$2:$D$1024,4,FALSE())," ")," ")</f>
        <v> </v>
      </c>
      <c r="K35" s="7" t="str">
        <f aca="false">IF(L35&lt;&gt;"",CONCATENATE(VLOOKUP(L35,CH3!$A$2:$D$1024,2,FALSE()),",",VLOOKUP(L35,CH3!$A$2:$D$1024,3,FALSE()),",","3"," ",VLOOKUP(L35,CH3!$A$2:$D$1024,4,FALSE())," ")," ")</f>
        <v> </v>
      </c>
      <c r="M35" s="7" t="str">
        <f aca="false">IF(N35&lt;&gt;"",CONCATENATE(VLOOKUP(N35,CH4!$A$2:$D$1024,2,FALSE()),",",VLOOKUP(N35,CH4!$A$2:$D$1024,3,FALSE()),",","4"," ",VLOOKUP(N35,CH4!$A$2:$D$1024,4,FALSE())," ")," ")</f>
        <v> </v>
      </c>
      <c r="O35" s="7" t="str">
        <f aca="false">IF(P35&lt;&gt;"",CONCATENATE(VLOOKUP(P35,CH5!$A$2:$D$1024,2,FALSE()),",",VLOOKUP(P35,CH5!$A$2:$D$1024,3,FALSE()),",","5"," ",VLOOKUP(P35,CH5!$A$2:$D$1024,4,FALSE())," ")," ")</f>
        <v> </v>
      </c>
      <c r="Q35" s="7" t="str">
        <f aca="false">IF(R35&lt;&gt;"",CONCATENATE(VLOOKUP(R35,CH6!$A$2:$D$1024,2,FALSE()),",",VLOOKUP(R35,CH6!$A$2:$D$1024,3,FALSE()),",","6"," ",VLOOKUP(R35,CH6!$A$2:$D$1024,4,FALSE())," ")," ")</f>
        <v> </v>
      </c>
      <c r="S35" s="7" t="str">
        <f aca="false">IF(T35&lt;&gt;"",CONCATENATE(VLOOKUP(T35,CH7!$A$2:$D$1024,2,FALSE()),",",VLOOKUP(T35,CH7!$A$2:$D$1024,3,FALSE()),",","7"," ",VLOOKUP(T35,CH7!$A$2:$D$1024,4,FALSE())," ")," ")</f>
        <v> </v>
      </c>
      <c r="U35" s="7" t="str">
        <f aca="false">IF(V35&lt;&gt;"",CONCATENATE(VLOOKUP(V35,CH8!$A$2:$D$1024,2,FALSE()),",",VLOOKUP(V35,CH8!$A$2:$D$1024,3,FALSE()),",","8"," ",VLOOKUP(V35,CH8!$A$2:$D$1024,4,FALSE())," ")," ")</f>
        <v> </v>
      </c>
    </row>
    <row r="36" customFormat="false" ht="14.4" hidden="false" customHeight="false" outlineLevel="0" collapsed="false">
      <c r="A36" s="14"/>
      <c r="B36" s="15"/>
      <c r="C36" s="16" t="str">
        <f aca="false">TRIM(CONCATENATE(G36,I36,K36,M36,O36,Q36,S36,U36))</f>
        <v/>
      </c>
      <c r="D36" s="17"/>
      <c r="G36" s="7" t="str">
        <f aca="false">IF(H36&lt;&gt;"",CONCATENATE(VLOOKUP(H36,CH1!$A$2:$D$1024,2,FALSE()),",",VLOOKUP(H36,CH1!$A$2:$D$1024,3,FALSE()),",","1"," ",VLOOKUP(H36,CH1!$A$2:$D$1024,4,FALSE())," ")," ")</f>
        <v> </v>
      </c>
      <c r="I36" s="7" t="str">
        <f aca="false">IF(J36&lt;&gt;"",CONCATENATE(VLOOKUP(J36,CH2!$A$2:$D$1024,2,FALSE()),",",VLOOKUP(J36,CH2!$A$2:$D$1024,3,FALSE()),",","2"," ",VLOOKUP(J36,CH2!$A$2:$D$1024,4,FALSE())," ")," ")</f>
        <v> </v>
      </c>
      <c r="K36" s="7" t="str">
        <f aca="false">IF(L36&lt;&gt;"",CONCATENATE(VLOOKUP(L36,CH3!$A$2:$D$1024,2,FALSE()),",",VLOOKUP(L36,CH3!$A$2:$D$1024,3,FALSE()),",","3"," ",VLOOKUP(L36,CH3!$A$2:$D$1024,4,FALSE())," ")," ")</f>
        <v> </v>
      </c>
      <c r="M36" s="7" t="str">
        <f aca="false">IF(N36&lt;&gt;"",CONCATENATE(VLOOKUP(N36,CH4!$A$2:$D$1024,2,FALSE()),",",VLOOKUP(N36,CH4!$A$2:$D$1024,3,FALSE()),",","4"," ",VLOOKUP(N36,CH4!$A$2:$D$1024,4,FALSE())," ")," ")</f>
        <v> </v>
      </c>
      <c r="O36" s="7" t="str">
        <f aca="false">IF(P36&lt;&gt;"",CONCATENATE(VLOOKUP(P36,CH5!$A$2:$D$1024,2,FALSE()),",",VLOOKUP(P36,CH5!$A$2:$D$1024,3,FALSE()),",","5"," ",VLOOKUP(P36,CH5!$A$2:$D$1024,4,FALSE())," ")," ")</f>
        <v> </v>
      </c>
      <c r="Q36" s="7" t="str">
        <f aca="false">IF(R36&lt;&gt;"",CONCATENATE(VLOOKUP(R36,CH6!$A$2:$D$1024,2,FALSE()),",",VLOOKUP(R36,CH6!$A$2:$D$1024,3,FALSE()),",","6"," ",VLOOKUP(R36,CH6!$A$2:$D$1024,4,FALSE())," ")," ")</f>
        <v> </v>
      </c>
      <c r="S36" s="7" t="str">
        <f aca="false">IF(T36&lt;&gt;"",CONCATENATE(VLOOKUP(T36,CH7!$A$2:$D$1024,2,FALSE()),",",VLOOKUP(T36,CH7!$A$2:$D$1024,3,FALSE()),",","7"," ",VLOOKUP(T36,CH7!$A$2:$D$1024,4,FALSE())," ")," ")</f>
        <v> </v>
      </c>
      <c r="U36" s="7" t="str">
        <f aca="false">IF(V36&lt;&gt;"",CONCATENATE(VLOOKUP(V36,CH8!$A$2:$D$1024,2,FALSE()),",",VLOOKUP(V36,CH8!$A$2:$D$1024,3,FALSE()),",","8"," ",VLOOKUP(V36,CH8!$A$2:$D$1024,4,FALSE())," ")," ")</f>
        <v> </v>
      </c>
    </row>
    <row r="37" customFormat="false" ht="14.4" hidden="false" customHeight="false" outlineLevel="0" collapsed="false">
      <c r="A37" s="14"/>
      <c r="B37" s="15"/>
      <c r="C37" s="16" t="str">
        <f aca="false">TRIM(CONCATENATE(G37,I37,K37,M37,O37,Q37,S37,U37))</f>
        <v/>
      </c>
      <c r="D37" s="17"/>
      <c r="G37" s="7" t="str">
        <f aca="false">IF(H37&lt;&gt;"",CONCATENATE(VLOOKUP(H37,CH1!$A$2:$D$1024,2,FALSE()),",",VLOOKUP(H37,CH1!$A$2:$D$1024,3,FALSE()),",","1"," ",VLOOKUP(H37,CH1!$A$2:$D$1024,4,FALSE())," ")," ")</f>
        <v> </v>
      </c>
      <c r="I37" s="7" t="str">
        <f aca="false">IF(J37&lt;&gt;"",CONCATENATE(VLOOKUP(J37,CH2!$A$2:$D$1024,2,FALSE()),",",VLOOKUP(J37,CH2!$A$2:$D$1024,3,FALSE()),",","2"," ",VLOOKUP(J37,CH2!$A$2:$D$1024,4,FALSE())," ")," ")</f>
        <v> </v>
      </c>
      <c r="K37" s="7" t="str">
        <f aca="false">IF(L37&lt;&gt;"",CONCATENATE(VLOOKUP(L37,CH3!$A$2:$D$1024,2,FALSE()),",",VLOOKUP(L37,CH3!$A$2:$D$1024,3,FALSE()),",","3"," ",VLOOKUP(L37,CH3!$A$2:$D$1024,4,FALSE())," ")," ")</f>
        <v> </v>
      </c>
      <c r="M37" s="7" t="str">
        <f aca="false">IF(N37&lt;&gt;"",CONCATENATE(VLOOKUP(N37,CH4!$A$2:$D$1024,2,FALSE()),",",VLOOKUP(N37,CH4!$A$2:$D$1024,3,FALSE()),",","4"," ",VLOOKUP(N37,CH4!$A$2:$D$1024,4,FALSE())," ")," ")</f>
        <v> </v>
      </c>
      <c r="O37" s="7" t="str">
        <f aca="false">IF(P37&lt;&gt;"",CONCATENATE(VLOOKUP(P37,CH5!$A$2:$D$1024,2,FALSE()),",",VLOOKUP(P37,CH5!$A$2:$D$1024,3,FALSE()),",","5"," ",VLOOKUP(P37,CH5!$A$2:$D$1024,4,FALSE())," ")," ")</f>
        <v> </v>
      </c>
      <c r="Q37" s="7" t="str">
        <f aca="false">IF(R37&lt;&gt;"",CONCATENATE(VLOOKUP(R37,CH6!$A$2:$D$1024,2,FALSE()),",",VLOOKUP(R37,CH6!$A$2:$D$1024,3,FALSE()),",","6"," ",VLOOKUP(R37,CH6!$A$2:$D$1024,4,FALSE())," ")," ")</f>
        <v> </v>
      </c>
      <c r="S37" s="7" t="str">
        <f aca="false">IF(T37&lt;&gt;"",CONCATENATE(VLOOKUP(T37,CH7!$A$2:$D$1024,2,FALSE()),",",VLOOKUP(T37,CH7!$A$2:$D$1024,3,FALSE()),",","7"," ",VLOOKUP(T37,CH7!$A$2:$D$1024,4,FALSE())," ")," ")</f>
        <v> </v>
      </c>
      <c r="U37" s="7" t="str">
        <f aca="false">IF(V37&lt;&gt;"",CONCATENATE(VLOOKUP(V37,CH8!$A$2:$D$1024,2,FALSE()),",",VLOOKUP(V37,CH8!$A$2:$D$1024,3,FALSE()),",","8"," ",VLOOKUP(V37,CH8!$A$2:$D$1024,4,FALSE())," ")," ")</f>
        <v> </v>
      </c>
    </row>
    <row r="38" customFormat="false" ht="14.4" hidden="false" customHeight="false" outlineLevel="0" collapsed="false">
      <c r="A38" s="14"/>
      <c r="B38" s="15"/>
      <c r="C38" s="16" t="str">
        <f aca="false">TRIM(CONCATENATE(G38,I38,K38,M38,O38,Q38,S38,U38))</f>
        <v/>
      </c>
      <c r="D38" s="17"/>
      <c r="G38" s="7" t="str">
        <f aca="false">IF(H38&lt;&gt;"",CONCATENATE(VLOOKUP(H38,CH1!$A$2:$D$1024,2,FALSE()),",",VLOOKUP(H38,CH1!$A$2:$D$1024,3,FALSE()),",","1"," ",VLOOKUP(H38,CH1!$A$2:$D$1024,4,FALSE())," ")," ")</f>
        <v> </v>
      </c>
      <c r="I38" s="7" t="str">
        <f aca="false">IF(J38&lt;&gt;"",CONCATENATE(VLOOKUP(J38,CH2!$A$2:$D$1024,2,FALSE()),",",VLOOKUP(J38,CH2!$A$2:$D$1024,3,FALSE()),",","2"," ",VLOOKUP(J38,CH2!$A$2:$D$1024,4,FALSE())," ")," ")</f>
        <v> </v>
      </c>
      <c r="K38" s="7" t="str">
        <f aca="false">IF(L38&lt;&gt;"",CONCATENATE(VLOOKUP(L38,CH3!$A$2:$D$1024,2,FALSE()),",",VLOOKUP(L38,CH3!$A$2:$D$1024,3,FALSE()),",","3"," ",VLOOKUP(L38,CH3!$A$2:$D$1024,4,FALSE())," ")," ")</f>
        <v> </v>
      </c>
      <c r="M38" s="7" t="str">
        <f aca="false">IF(N38&lt;&gt;"",CONCATENATE(VLOOKUP(N38,CH4!$A$2:$D$1024,2,FALSE()),",",VLOOKUP(N38,CH4!$A$2:$D$1024,3,FALSE()),",","4"," ",VLOOKUP(N38,CH4!$A$2:$D$1024,4,FALSE())," ")," ")</f>
        <v> </v>
      </c>
      <c r="O38" s="7" t="str">
        <f aca="false">IF(P38&lt;&gt;"",CONCATENATE(VLOOKUP(P38,CH5!$A$2:$D$1024,2,FALSE()),",",VLOOKUP(P38,CH5!$A$2:$D$1024,3,FALSE()),",","5"," ",VLOOKUP(P38,CH5!$A$2:$D$1024,4,FALSE())," ")," ")</f>
        <v> </v>
      </c>
      <c r="Q38" s="7" t="str">
        <f aca="false">IF(R38&lt;&gt;"",CONCATENATE(VLOOKUP(R38,CH6!$A$2:$D$1024,2,FALSE()),",",VLOOKUP(R38,CH6!$A$2:$D$1024,3,FALSE()),",","6"," ",VLOOKUP(R38,CH6!$A$2:$D$1024,4,FALSE())," ")," ")</f>
        <v> </v>
      </c>
      <c r="S38" s="7" t="str">
        <f aca="false">IF(T38&lt;&gt;"",CONCATENATE(VLOOKUP(T38,CH7!$A$2:$D$1024,2,FALSE()),",",VLOOKUP(T38,CH7!$A$2:$D$1024,3,FALSE()),",","7"," ",VLOOKUP(T38,CH7!$A$2:$D$1024,4,FALSE())," ")," ")</f>
        <v> </v>
      </c>
      <c r="U38" s="7" t="str">
        <f aca="false">IF(V38&lt;&gt;"",CONCATENATE(VLOOKUP(V38,CH8!$A$2:$D$1024,2,FALSE()),",",VLOOKUP(V38,CH8!$A$2:$D$1024,3,FALSE()),",","8"," ",VLOOKUP(V38,CH8!$A$2:$D$1024,4,FALSE())," ")," ")</f>
        <v> </v>
      </c>
    </row>
    <row r="39" customFormat="false" ht="14.4" hidden="false" customHeight="false" outlineLevel="0" collapsed="false">
      <c r="A39" s="14"/>
      <c r="B39" s="15"/>
      <c r="C39" s="16" t="str">
        <f aca="false">TRIM(CONCATENATE(G39,I39,K39,M39,O39,Q39,S39,U39))</f>
        <v/>
      </c>
      <c r="D39" s="17"/>
      <c r="G39" s="7" t="str">
        <f aca="false">IF(H39&lt;&gt;"",CONCATENATE(VLOOKUP(H39,CH1!$A$2:$D$1024,2,FALSE()),",",VLOOKUP(H39,CH1!$A$2:$D$1024,3,FALSE()),",","1"," ",VLOOKUP(H39,CH1!$A$2:$D$1024,4,FALSE())," ")," ")</f>
        <v> </v>
      </c>
      <c r="I39" s="7" t="str">
        <f aca="false">IF(J39&lt;&gt;"",CONCATENATE(VLOOKUP(J39,CH2!$A$2:$D$1024,2,FALSE()),",",VLOOKUP(J39,CH2!$A$2:$D$1024,3,FALSE()),",","2"," ",VLOOKUP(J39,CH2!$A$2:$D$1024,4,FALSE())," ")," ")</f>
        <v> </v>
      </c>
      <c r="K39" s="7" t="str">
        <f aca="false">IF(L39&lt;&gt;"",CONCATENATE(VLOOKUP(L39,CH3!$A$2:$D$1024,2,FALSE()),",",VLOOKUP(L39,CH3!$A$2:$D$1024,3,FALSE()),",","3"," ",VLOOKUP(L39,CH3!$A$2:$D$1024,4,FALSE())," ")," ")</f>
        <v> </v>
      </c>
      <c r="M39" s="7" t="str">
        <f aca="false">IF(N39&lt;&gt;"",CONCATENATE(VLOOKUP(N39,CH4!$A$2:$D$1024,2,FALSE()),",",VLOOKUP(N39,CH4!$A$2:$D$1024,3,FALSE()),",","4"," ",VLOOKUP(N39,CH4!$A$2:$D$1024,4,FALSE())," ")," ")</f>
        <v> </v>
      </c>
      <c r="O39" s="7" t="str">
        <f aca="false">IF(P39&lt;&gt;"",CONCATENATE(VLOOKUP(P39,CH5!$A$2:$D$1024,2,FALSE()),",",VLOOKUP(P39,CH5!$A$2:$D$1024,3,FALSE()),",","5"," ",VLOOKUP(P39,CH5!$A$2:$D$1024,4,FALSE())," ")," ")</f>
        <v> </v>
      </c>
      <c r="Q39" s="7" t="str">
        <f aca="false">IF(R39&lt;&gt;"",CONCATENATE(VLOOKUP(R39,CH6!$A$2:$D$1024,2,FALSE()),",",VLOOKUP(R39,CH6!$A$2:$D$1024,3,FALSE()),",","6"," ",VLOOKUP(R39,CH6!$A$2:$D$1024,4,FALSE())," ")," ")</f>
        <v> </v>
      </c>
      <c r="S39" s="7" t="str">
        <f aca="false">IF(T39&lt;&gt;"",CONCATENATE(VLOOKUP(T39,CH7!$A$2:$D$1024,2,FALSE()),",",VLOOKUP(T39,CH7!$A$2:$D$1024,3,FALSE()),",","7"," ",VLOOKUP(T39,CH7!$A$2:$D$1024,4,FALSE())," ")," ")</f>
        <v> </v>
      </c>
      <c r="U39" s="7" t="str">
        <f aca="false">IF(V39&lt;&gt;"",CONCATENATE(VLOOKUP(V39,CH8!$A$2:$D$1024,2,FALSE()),",",VLOOKUP(V39,CH8!$A$2:$D$1024,3,FALSE()),",","8"," ",VLOOKUP(V39,CH8!$A$2:$D$1024,4,FALSE())," ")," ")</f>
        <v> </v>
      </c>
    </row>
    <row r="40" customFormat="false" ht="14.4" hidden="false" customHeight="false" outlineLevel="0" collapsed="false">
      <c r="A40" s="14"/>
      <c r="B40" s="15"/>
      <c r="C40" s="16" t="str">
        <f aca="false">TRIM(CONCATENATE(G40,I40,K40,M40,O40,Q40,S40,U40))</f>
        <v/>
      </c>
      <c r="D40" s="17"/>
      <c r="G40" s="7" t="str">
        <f aca="false">IF(H40&lt;&gt;"",CONCATENATE(VLOOKUP(H40,CH1!$A$2:$D$1024,2,FALSE()),",",VLOOKUP(H40,CH1!$A$2:$D$1024,3,FALSE()),",","1"," ",VLOOKUP(H40,CH1!$A$2:$D$1024,4,FALSE())," ")," ")</f>
        <v> </v>
      </c>
      <c r="I40" s="7" t="str">
        <f aca="false">IF(J40&lt;&gt;"",CONCATENATE(VLOOKUP(J40,CH2!$A$2:$D$1024,2,FALSE()),",",VLOOKUP(J40,CH2!$A$2:$D$1024,3,FALSE()),",","2"," ",VLOOKUP(J40,CH2!$A$2:$D$1024,4,FALSE())," ")," ")</f>
        <v> </v>
      </c>
      <c r="K40" s="7" t="str">
        <f aca="false">IF(L40&lt;&gt;"",CONCATENATE(VLOOKUP(L40,CH3!$A$2:$D$1024,2,FALSE()),",",VLOOKUP(L40,CH3!$A$2:$D$1024,3,FALSE()),",","3"," ",VLOOKUP(L40,CH3!$A$2:$D$1024,4,FALSE())," ")," ")</f>
        <v> </v>
      </c>
      <c r="M40" s="7" t="str">
        <f aca="false">IF(N40&lt;&gt;"",CONCATENATE(VLOOKUP(N40,CH4!$A$2:$D$1024,2,FALSE()),",",VLOOKUP(N40,CH4!$A$2:$D$1024,3,FALSE()),",","4"," ",VLOOKUP(N40,CH4!$A$2:$D$1024,4,FALSE())," ")," ")</f>
        <v> </v>
      </c>
      <c r="O40" s="7" t="str">
        <f aca="false">IF(P40&lt;&gt;"",CONCATENATE(VLOOKUP(P40,CH5!$A$2:$D$1024,2,FALSE()),",",VLOOKUP(P40,CH5!$A$2:$D$1024,3,FALSE()),",","5"," ",VLOOKUP(P40,CH5!$A$2:$D$1024,4,FALSE())," ")," ")</f>
        <v> </v>
      </c>
      <c r="Q40" s="7" t="str">
        <f aca="false">IF(R40&lt;&gt;"",CONCATENATE(VLOOKUP(R40,CH6!$A$2:$D$1024,2,FALSE()),",",VLOOKUP(R40,CH6!$A$2:$D$1024,3,FALSE()),",","6"," ",VLOOKUP(R40,CH6!$A$2:$D$1024,4,FALSE())," ")," ")</f>
        <v> </v>
      </c>
      <c r="S40" s="7" t="str">
        <f aca="false">IF(T40&lt;&gt;"",CONCATENATE(VLOOKUP(T40,CH7!$A$2:$D$1024,2,FALSE()),",",VLOOKUP(T40,CH7!$A$2:$D$1024,3,FALSE()),",","7"," ",VLOOKUP(T40,CH7!$A$2:$D$1024,4,FALSE())," ")," ")</f>
        <v> </v>
      </c>
      <c r="U40" s="7" t="str">
        <f aca="false">IF(V40&lt;&gt;"",CONCATENATE(VLOOKUP(V40,CH8!$A$2:$D$1024,2,FALSE()),",",VLOOKUP(V40,CH8!$A$2:$D$1024,3,FALSE()),",","8"," ",VLOOKUP(V40,CH8!$A$2:$D$1024,4,FALSE())," ")," ")</f>
        <v> </v>
      </c>
    </row>
    <row r="41" customFormat="false" ht="14.4" hidden="false" customHeight="false" outlineLevel="0" collapsed="false">
      <c r="A41" s="14"/>
      <c r="B41" s="15"/>
      <c r="C41" s="16" t="str">
        <f aca="false">TRIM(CONCATENATE(G41,I41,K41,M41,O41,Q41,S41,U41))</f>
        <v/>
      </c>
      <c r="D41" s="17"/>
      <c r="G41" s="7" t="str">
        <f aca="false">IF(H41&lt;&gt;"",CONCATENATE(VLOOKUP(H41,CH1!$A$2:$D$1024,2,FALSE()),",",VLOOKUP(H41,CH1!$A$2:$D$1024,3,FALSE()),",","1"," ",VLOOKUP(H41,CH1!$A$2:$D$1024,4,FALSE())," ")," ")</f>
        <v> </v>
      </c>
      <c r="I41" s="7" t="str">
        <f aca="false">IF(J41&lt;&gt;"",CONCATENATE(VLOOKUP(J41,CH2!$A$2:$D$1024,2,FALSE()),",",VLOOKUP(J41,CH2!$A$2:$D$1024,3,FALSE()),",","2"," ",VLOOKUP(J41,CH2!$A$2:$D$1024,4,FALSE())," ")," ")</f>
        <v> </v>
      </c>
      <c r="K41" s="7" t="str">
        <f aca="false">IF(L41&lt;&gt;"",CONCATENATE(VLOOKUP(L41,CH3!$A$2:$D$1024,2,FALSE()),",",VLOOKUP(L41,CH3!$A$2:$D$1024,3,FALSE()),",","3"," ",VLOOKUP(L41,CH3!$A$2:$D$1024,4,FALSE())," ")," ")</f>
        <v> </v>
      </c>
      <c r="M41" s="7" t="str">
        <f aca="false">IF(N41&lt;&gt;"",CONCATENATE(VLOOKUP(N41,CH4!$A$2:$D$1024,2,FALSE()),",",VLOOKUP(N41,CH4!$A$2:$D$1024,3,FALSE()),",","4"," ",VLOOKUP(N41,CH4!$A$2:$D$1024,4,FALSE())," ")," ")</f>
        <v> </v>
      </c>
      <c r="O41" s="7" t="str">
        <f aca="false">IF(P41&lt;&gt;"",CONCATENATE(VLOOKUP(P41,CH5!$A$2:$D$1024,2,FALSE()),",",VLOOKUP(P41,CH5!$A$2:$D$1024,3,FALSE()),",","5"," ",VLOOKUP(P41,CH5!$A$2:$D$1024,4,FALSE())," ")," ")</f>
        <v> </v>
      </c>
      <c r="Q41" s="7" t="str">
        <f aca="false">IF(R41&lt;&gt;"",CONCATENATE(VLOOKUP(R41,CH6!$A$2:$D$1024,2,FALSE()),",",VLOOKUP(R41,CH6!$A$2:$D$1024,3,FALSE()),",","6"," ",VLOOKUP(R41,CH6!$A$2:$D$1024,4,FALSE())," ")," ")</f>
        <v> </v>
      </c>
      <c r="S41" s="7" t="str">
        <f aca="false">IF(T41&lt;&gt;"",CONCATENATE(VLOOKUP(T41,CH7!$A$2:$D$1024,2,FALSE()),",",VLOOKUP(T41,CH7!$A$2:$D$1024,3,FALSE()),",","7"," ",VLOOKUP(T41,CH7!$A$2:$D$1024,4,FALSE())," ")," ")</f>
        <v> </v>
      </c>
      <c r="U41" s="7" t="str">
        <f aca="false">IF(V41&lt;&gt;"",CONCATENATE(VLOOKUP(V41,CH8!$A$2:$D$1024,2,FALSE()),",",VLOOKUP(V41,CH8!$A$2:$D$1024,3,FALSE()),",","8"," ",VLOOKUP(V41,CH8!$A$2:$D$1024,4,FALSE())," ")," ")</f>
        <v> </v>
      </c>
    </row>
    <row r="42" customFormat="false" ht="14.4" hidden="false" customHeight="false" outlineLevel="0" collapsed="false">
      <c r="A42" s="14"/>
      <c r="B42" s="15"/>
      <c r="C42" s="16" t="str">
        <f aca="false">TRIM(CONCATENATE(G42,I42,K42,M42,O42,Q42,S42,U42))</f>
        <v/>
      </c>
      <c r="D42" s="17"/>
      <c r="G42" s="7" t="str">
        <f aca="false">IF(H42&lt;&gt;"",CONCATENATE(VLOOKUP(H42,CH1!$A$2:$D$1024,2,FALSE()),",",VLOOKUP(H42,CH1!$A$2:$D$1024,3,FALSE()),",","1"," ",VLOOKUP(H42,CH1!$A$2:$D$1024,4,FALSE())," ")," ")</f>
        <v> </v>
      </c>
      <c r="I42" s="7" t="str">
        <f aca="false">IF(J42&lt;&gt;"",CONCATENATE(VLOOKUP(J42,CH2!$A$2:$D$1024,2,FALSE()),",",VLOOKUP(J42,CH2!$A$2:$D$1024,3,FALSE()),",","2"," ",VLOOKUP(J42,CH2!$A$2:$D$1024,4,FALSE())," ")," ")</f>
        <v> </v>
      </c>
      <c r="K42" s="7" t="str">
        <f aca="false">IF(L42&lt;&gt;"",CONCATENATE(VLOOKUP(L42,CH3!$A$2:$D$1024,2,FALSE()),",",VLOOKUP(L42,CH3!$A$2:$D$1024,3,FALSE()),",","3"," ",VLOOKUP(L42,CH3!$A$2:$D$1024,4,FALSE())," ")," ")</f>
        <v> </v>
      </c>
      <c r="M42" s="7" t="str">
        <f aca="false">IF(N42&lt;&gt;"",CONCATENATE(VLOOKUP(N42,CH4!$A$2:$D$1024,2,FALSE()),",",VLOOKUP(N42,CH4!$A$2:$D$1024,3,FALSE()),",","4"," ",VLOOKUP(N42,CH4!$A$2:$D$1024,4,FALSE())," ")," ")</f>
        <v> </v>
      </c>
      <c r="O42" s="7" t="str">
        <f aca="false">IF(P42&lt;&gt;"",CONCATENATE(VLOOKUP(P42,CH5!$A$2:$D$1024,2,FALSE()),",",VLOOKUP(P42,CH5!$A$2:$D$1024,3,FALSE()),",","5"," ",VLOOKUP(P42,CH5!$A$2:$D$1024,4,FALSE())," ")," ")</f>
        <v> </v>
      </c>
      <c r="Q42" s="7" t="str">
        <f aca="false">IF(R42&lt;&gt;"",CONCATENATE(VLOOKUP(R42,CH6!$A$2:$D$1024,2,FALSE()),",",VLOOKUP(R42,CH6!$A$2:$D$1024,3,FALSE()),",","6"," ",VLOOKUP(R42,CH6!$A$2:$D$1024,4,FALSE())," ")," ")</f>
        <v> </v>
      </c>
      <c r="S42" s="7" t="str">
        <f aca="false">IF(T42&lt;&gt;"",CONCATENATE(VLOOKUP(T42,CH7!$A$2:$D$1024,2,FALSE()),",",VLOOKUP(T42,CH7!$A$2:$D$1024,3,FALSE()),",","7"," ",VLOOKUP(T42,CH7!$A$2:$D$1024,4,FALSE())," ")," ")</f>
        <v> </v>
      </c>
      <c r="U42" s="7" t="str">
        <f aca="false">IF(V42&lt;&gt;"",CONCATENATE(VLOOKUP(V42,CH8!$A$2:$D$1024,2,FALSE()),",",VLOOKUP(V42,CH8!$A$2:$D$1024,3,FALSE()),",","8"," ",VLOOKUP(V42,CH8!$A$2:$D$1024,4,FALSE())," ")," ")</f>
        <v> </v>
      </c>
    </row>
    <row r="43" customFormat="false" ht="14.4" hidden="false" customHeight="false" outlineLevel="0" collapsed="false">
      <c r="A43" s="14"/>
      <c r="B43" s="15"/>
      <c r="C43" s="16" t="str">
        <f aca="false">TRIM(CONCATENATE(G43,I43,K43,M43,O43,Q43,S43,U43))</f>
        <v/>
      </c>
      <c r="D43" s="17"/>
      <c r="G43" s="7" t="str">
        <f aca="false">IF(H43&lt;&gt;"",CONCATENATE(VLOOKUP(H43,CH1!$A$2:$D$1024,2,FALSE()),",",VLOOKUP(H43,CH1!$A$2:$D$1024,3,FALSE()),",","1"," ",VLOOKUP(H43,CH1!$A$2:$D$1024,4,FALSE())," ")," ")</f>
        <v> </v>
      </c>
      <c r="I43" s="7" t="str">
        <f aca="false">IF(J43&lt;&gt;"",CONCATENATE(VLOOKUP(J43,CH2!$A$2:$D$1024,2,FALSE()),",",VLOOKUP(J43,CH2!$A$2:$D$1024,3,FALSE()),",","2"," ",VLOOKUP(J43,CH2!$A$2:$D$1024,4,FALSE())," ")," ")</f>
        <v> </v>
      </c>
      <c r="K43" s="7" t="str">
        <f aca="false">IF(L43&lt;&gt;"",CONCATENATE(VLOOKUP(L43,CH3!$A$2:$D$1024,2,FALSE()),",",VLOOKUP(L43,CH3!$A$2:$D$1024,3,FALSE()),",","3"," ",VLOOKUP(L43,CH3!$A$2:$D$1024,4,FALSE())," ")," ")</f>
        <v> </v>
      </c>
      <c r="M43" s="7" t="str">
        <f aca="false">IF(N43&lt;&gt;"",CONCATENATE(VLOOKUP(N43,CH4!$A$2:$D$1024,2,FALSE()),",",VLOOKUP(N43,CH4!$A$2:$D$1024,3,FALSE()),",","4"," ",VLOOKUP(N43,CH4!$A$2:$D$1024,4,FALSE())," ")," ")</f>
        <v> </v>
      </c>
      <c r="O43" s="7" t="str">
        <f aca="false">IF(P43&lt;&gt;"",CONCATENATE(VLOOKUP(P43,CH5!$A$2:$D$1024,2,FALSE()),",",VLOOKUP(P43,CH5!$A$2:$D$1024,3,FALSE()),",","5"," ",VLOOKUP(P43,CH5!$A$2:$D$1024,4,FALSE())," ")," ")</f>
        <v> </v>
      </c>
      <c r="Q43" s="7" t="str">
        <f aca="false">IF(R43&lt;&gt;"",CONCATENATE(VLOOKUP(R43,CH6!$A$2:$D$1024,2,FALSE()),",",VLOOKUP(R43,CH6!$A$2:$D$1024,3,FALSE()),",","6"," ",VLOOKUP(R43,CH6!$A$2:$D$1024,4,FALSE())," ")," ")</f>
        <v> </v>
      </c>
      <c r="S43" s="7" t="str">
        <f aca="false">IF(T43&lt;&gt;"",CONCATENATE(VLOOKUP(T43,CH7!$A$2:$D$1024,2,FALSE()),",",VLOOKUP(T43,CH7!$A$2:$D$1024,3,FALSE()),",","7"," ",VLOOKUP(T43,CH7!$A$2:$D$1024,4,FALSE())," ")," ")</f>
        <v> </v>
      </c>
      <c r="U43" s="7" t="str">
        <f aca="false">IF(V43&lt;&gt;"",CONCATENATE(VLOOKUP(V43,CH8!$A$2:$D$1024,2,FALSE()),",",VLOOKUP(V43,CH8!$A$2:$D$1024,3,FALSE()),",","8"," ",VLOOKUP(V43,CH8!$A$2:$D$1024,4,FALSE())," ")," ")</f>
        <v> </v>
      </c>
    </row>
    <row r="44" customFormat="false" ht="14.4" hidden="false" customHeight="false" outlineLevel="0" collapsed="false">
      <c r="A44" s="14"/>
      <c r="B44" s="15"/>
      <c r="C44" s="16" t="str">
        <f aca="false">TRIM(CONCATENATE(G44,I44,K44,M44,O44,Q44,S44,U44))</f>
        <v/>
      </c>
      <c r="D44" s="17"/>
      <c r="G44" s="7" t="str">
        <f aca="false">IF(H44&lt;&gt;"",CONCATENATE(VLOOKUP(H44,CH1!$A$2:$D$1024,2,FALSE()),",",VLOOKUP(H44,CH1!$A$2:$D$1024,3,FALSE()),",","1"," ",VLOOKUP(H44,CH1!$A$2:$D$1024,4,FALSE())," ")," ")</f>
        <v> </v>
      </c>
      <c r="I44" s="7" t="str">
        <f aca="false">IF(J44&lt;&gt;"",CONCATENATE(VLOOKUP(J44,CH2!$A$2:$D$1024,2,FALSE()),",",VLOOKUP(J44,CH2!$A$2:$D$1024,3,FALSE()),",","2"," ",VLOOKUP(J44,CH2!$A$2:$D$1024,4,FALSE())," ")," ")</f>
        <v> </v>
      </c>
      <c r="K44" s="7" t="str">
        <f aca="false">IF(L44&lt;&gt;"",CONCATENATE(VLOOKUP(L44,CH3!$A$2:$D$1024,2,FALSE()),",",VLOOKUP(L44,CH3!$A$2:$D$1024,3,FALSE()),",","3"," ",VLOOKUP(L44,CH3!$A$2:$D$1024,4,FALSE())," ")," ")</f>
        <v> </v>
      </c>
      <c r="M44" s="7" t="str">
        <f aca="false">IF(N44&lt;&gt;"",CONCATENATE(VLOOKUP(N44,CH4!$A$2:$D$1024,2,FALSE()),",",VLOOKUP(N44,CH4!$A$2:$D$1024,3,FALSE()),",","4"," ",VLOOKUP(N44,CH4!$A$2:$D$1024,4,FALSE())," ")," ")</f>
        <v> </v>
      </c>
      <c r="O44" s="7" t="str">
        <f aca="false">IF(P44&lt;&gt;"",CONCATENATE(VLOOKUP(P44,CH5!$A$2:$D$1024,2,FALSE()),",",VLOOKUP(P44,CH5!$A$2:$D$1024,3,FALSE()),",","5"," ",VLOOKUP(P44,CH5!$A$2:$D$1024,4,FALSE())," ")," ")</f>
        <v> </v>
      </c>
      <c r="Q44" s="7" t="str">
        <f aca="false">IF(R44&lt;&gt;"",CONCATENATE(VLOOKUP(R44,CH6!$A$2:$D$1024,2,FALSE()),",",VLOOKUP(R44,CH6!$A$2:$D$1024,3,FALSE()),",","6"," ",VLOOKUP(R44,CH6!$A$2:$D$1024,4,FALSE())," ")," ")</f>
        <v> </v>
      </c>
      <c r="S44" s="7" t="str">
        <f aca="false">IF(T44&lt;&gt;"",CONCATENATE(VLOOKUP(T44,CH7!$A$2:$D$1024,2,FALSE()),",",VLOOKUP(T44,CH7!$A$2:$D$1024,3,FALSE()),",","7"," ",VLOOKUP(T44,CH7!$A$2:$D$1024,4,FALSE())," ")," ")</f>
        <v> </v>
      </c>
      <c r="U44" s="7" t="str">
        <f aca="false">IF(V44&lt;&gt;"",CONCATENATE(VLOOKUP(V44,CH8!$A$2:$D$1024,2,FALSE()),",",VLOOKUP(V44,CH8!$A$2:$D$1024,3,FALSE()),",","8"," ",VLOOKUP(V44,CH8!$A$2:$D$1024,4,FALSE())," ")," ")</f>
        <v> </v>
      </c>
    </row>
    <row r="45" customFormat="false" ht="14.4" hidden="false" customHeight="false" outlineLevel="0" collapsed="false">
      <c r="A45" s="14"/>
      <c r="B45" s="15"/>
      <c r="C45" s="16" t="str">
        <f aca="false">TRIM(CONCATENATE(G45,I45,K45,M45,O45,Q45,S45,U45))</f>
        <v/>
      </c>
      <c r="D45" s="17"/>
      <c r="G45" s="7" t="str">
        <f aca="false">IF(H45&lt;&gt;"",CONCATENATE(VLOOKUP(H45,CH1!$A$2:$D$1024,2,FALSE()),",",VLOOKUP(H45,CH1!$A$2:$D$1024,3,FALSE()),",","1"," ",VLOOKUP(H45,CH1!$A$2:$D$1024,4,FALSE())," ")," ")</f>
        <v> </v>
      </c>
      <c r="I45" s="7" t="str">
        <f aca="false">IF(J45&lt;&gt;"",CONCATENATE(VLOOKUP(J45,CH2!$A$2:$D$1024,2,FALSE()),",",VLOOKUP(J45,CH2!$A$2:$D$1024,3,FALSE()),",","2"," ",VLOOKUP(J45,CH2!$A$2:$D$1024,4,FALSE())," ")," ")</f>
        <v> </v>
      </c>
      <c r="K45" s="7" t="str">
        <f aca="false">IF(L45&lt;&gt;"",CONCATENATE(VLOOKUP(L45,CH3!$A$2:$D$1024,2,FALSE()),",",VLOOKUP(L45,CH3!$A$2:$D$1024,3,FALSE()),",","3"," ",VLOOKUP(L45,CH3!$A$2:$D$1024,4,FALSE())," ")," ")</f>
        <v> </v>
      </c>
      <c r="M45" s="7" t="str">
        <f aca="false">IF(N45&lt;&gt;"",CONCATENATE(VLOOKUP(N45,CH4!$A$2:$D$1024,2,FALSE()),",",VLOOKUP(N45,CH4!$A$2:$D$1024,3,FALSE()),",","4"," ",VLOOKUP(N45,CH4!$A$2:$D$1024,4,FALSE())," ")," ")</f>
        <v> </v>
      </c>
      <c r="O45" s="7" t="str">
        <f aca="false">IF(P45&lt;&gt;"",CONCATENATE(VLOOKUP(P45,CH5!$A$2:$D$1024,2,FALSE()),",",VLOOKUP(P45,CH5!$A$2:$D$1024,3,FALSE()),",","5"," ",VLOOKUP(P45,CH5!$A$2:$D$1024,4,FALSE())," ")," ")</f>
        <v> </v>
      </c>
      <c r="Q45" s="7" t="str">
        <f aca="false">IF(R45&lt;&gt;"",CONCATENATE(VLOOKUP(R45,CH6!$A$2:$D$1024,2,FALSE()),",",VLOOKUP(R45,CH6!$A$2:$D$1024,3,FALSE()),",","6"," ",VLOOKUP(R45,CH6!$A$2:$D$1024,4,FALSE())," ")," ")</f>
        <v> </v>
      </c>
      <c r="S45" s="7" t="str">
        <f aca="false">IF(T45&lt;&gt;"",CONCATENATE(VLOOKUP(T45,CH7!$A$2:$D$1024,2,FALSE()),",",VLOOKUP(T45,CH7!$A$2:$D$1024,3,FALSE()),",","7"," ",VLOOKUP(T45,CH7!$A$2:$D$1024,4,FALSE())," ")," ")</f>
        <v> </v>
      </c>
      <c r="U45" s="7" t="str">
        <f aca="false">IF(V45&lt;&gt;"",CONCATENATE(VLOOKUP(V45,CH8!$A$2:$D$1024,2,FALSE()),",",VLOOKUP(V45,CH8!$A$2:$D$1024,3,FALSE()),",","8"," ",VLOOKUP(V45,CH8!$A$2:$D$1024,4,FALSE())," ")," ")</f>
        <v> </v>
      </c>
    </row>
    <row r="46" customFormat="false" ht="14.4" hidden="false" customHeight="false" outlineLevel="0" collapsed="false">
      <c r="A46" s="14"/>
      <c r="B46" s="15"/>
      <c r="C46" s="16" t="str">
        <f aca="false">TRIM(CONCATENATE(G46,I46,K46,M46,O46,Q46,S46,U46))</f>
        <v/>
      </c>
      <c r="D46" s="17"/>
      <c r="G46" s="7" t="str">
        <f aca="false">IF(H46&lt;&gt;"",CONCATENATE(VLOOKUP(H46,CH1!$A$2:$D$1024,2,FALSE()),",",VLOOKUP(H46,CH1!$A$2:$D$1024,3,FALSE()),",","1"," ",VLOOKUP(H46,CH1!$A$2:$D$1024,4,FALSE())," ")," ")</f>
        <v> </v>
      </c>
      <c r="I46" s="7" t="str">
        <f aca="false">IF(J46&lt;&gt;"",CONCATENATE(VLOOKUP(J46,CH2!$A$2:$D$1024,2,FALSE()),",",VLOOKUP(J46,CH2!$A$2:$D$1024,3,FALSE()),",","2"," ",VLOOKUP(J46,CH2!$A$2:$D$1024,4,FALSE())," ")," ")</f>
        <v> </v>
      </c>
      <c r="K46" s="7" t="str">
        <f aca="false">IF(L46&lt;&gt;"",CONCATENATE(VLOOKUP(L46,CH3!$A$2:$D$1024,2,FALSE()),",",VLOOKUP(L46,CH3!$A$2:$D$1024,3,FALSE()),",","3"," ",VLOOKUP(L46,CH3!$A$2:$D$1024,4,FALSE())," ")," ")</f>
        <v> </v>
      </c>
      <c r="M46" s="7" t="str">
        <f aca="false">IF(N46&lt;&gt;"",CONCATENATE(VLOOKUP(N46,CH4!$A$2:$D$1024,2,FALSE()),",",VLOOKUP(N46,CH4!$A$2:$D$1024,3,FALSE()),",","4"," ",VLOOKUP(N46,CH4!$A$2:$D$1024,4,FALSE())," ")," ")</f>
        <v> </v>
      </c>
      <c r="O46" s="7" t="str">
        <f aca="false">IF(P46&lt;&gt;"",CONCATENATE(VLOOKUP(P46,CH5!$A$2:$D$1024,2,FALSE()),",",VLOOKUP(P46,CH5!$A$2:$D$1024,3,FALSE()),",","5"," ",VLOOKUP(P46,CH5!$A$2:$D$1024,4,FALSE())," ")," ")</f>
        <v> </v>
      </c>
      <c r="Q46" s="7" t="str">
        <f aca="false">IF(R46&lt;&gt;"",CONCATENATE(VLOOKUP(R46,CH6!$A$2:$D$1024,2,FALSE()),",",VLOOKUP(R46,CH6!$A$2:$D$1024,3,FALSE()),",","6"," ",VLOOKUP(R46,CH6!$A$2:$D$1024,4,FALSE())," ")," ")</f>
        <v> </v>
      </c>
      <c r="S46" s="7" t="str">
        <f aca="false">IF(T46&lt;&gt;"",CONCATENATE(VLOOKUP(T46,CH7!$A$2:$D$1024,2,FALSE()),",",VLOOKUP(T46,CH7!$A$2:$D$1024,3,FALSE()),",","7"," ",VLOOKUP(T46,CH7!$A$2:$D$1024,4,FALSE())," ")," ")</f>
        <v> </v>
      </c>
      <c r="U46" s="7" t="str">
        <f aca="false">IF(V46&lt;&gt;"",CONCATENATE(VLOOKUP(V46,CH8!$A$2:$D$1024,2,FALSE()),",",VLOOKUP(V46,CH8!$A$2:$D$1024,3,FALSE()),",","8"," ",VLOOKUP(V46,CH8!$A$2:$D$1024,4,FALSE())," ")," ")</f>
        <v> </v>
      </c>
    </row>
    <row r="47" customFormat="false" ht="14.4" hidden="false" customHeight="false" outlineLevel="0" collapsed="false">
      <c r="A47" s="14"/>
      <c r="B47" s="15"/>
      <c r="C47" s="16" t="str">
        <f aca="false">TRIM(CONCATENATE(G47,I47,K47,M47,O47,Q47,S47,U47))</f>
        <v/>
      </c>
      <c r="D47" s="17"/>
      <c r="G47" s="7" t="str">
        <f aca="false">IF(H47&lt;&gt;"",CONCATENATE(VLOOKUP(H47,CH1!$A$2:$D$1024,2,FALSE()),",",VLOOKUP(H47,CH1!$A$2:$D$1024,3,FALSE()),",","1"," ",VLOOKUP(H47,CH1!$A$2:$D$1024,4,FALSE())," ")," ")</f>
        <v> </v>
      </c>
      <c r="I47" s="7" t="str">
        <f aca="false">IF(J47&lt;&gt;"",CONCATENATE(VLOOKUP(J47,CH2!$A$2:$D$1024,2,FALSE()),",",VLOOKUP(J47,CH2!$A$2:$D$1024,3,FALSE()),",","2"," ",VLOOKUP(J47,CH2!$A$2:$D$1024,4,FALSE())," ")," ")</f>
        <v> </v>
      </c>
      <c r="K47" s="7" t="str">
        <f aca="false">IF(L47&lt;&gt;"",CONCATENATE(VLOOKUP(L47,CH3!$A$2:$D$1024,2,FALSE()),",",VLOOKUP(L47,CH3!$A$2:$D$1024,3,FALSE()),",","3"," ",VLOOKUP(L47,CH3!$A$2:$D$1024,4,FALSE())," ")," ")</f>
        <v> </v>
      </c>
      <c r="M47" s="7" t="str">
        <f aca="false">IF(N47&lt;&gt;"",CONCATENATE(VLOOKUP(N47,CH4!$A$2:$D$1024,2,FALSE()),",",VLOOKUP(N47,CH4!$A$2:$D$1024,3,FALSE()),",","4"," ",VLOOKUP(N47,CH4!$A$2:$D$1024,4,FALSE())," ")," ")</f>
        <v> </v>
      </c>
      <c r="O47" s="7" t="str">
        <f aca="false">IF(P47&lt;&gt;"",CONCATENATE(VLOOKUP(P47,CH5!$A$2:$D$1024,2,FALSE()),",",VLOOKUP(P47,CH5!$A$2:$D$1024,3,FALSE()),",","5"," ",VLOOKUP(P47,CH5!$A$2:$D$1024,4,FALSE())," ")," ")</f>
        <v> </v>
      </c>
      <c r="Q47" s="7" t="str">
        <f aca="false">IF(R47&lt;&gt;"",CONCATENATE(VLOOKUP(R47,CH6!$A$2:$D$1024,2,FALSE()),",",VLOOKUP(R47,CH6!$A$2:$D$1024,3,FALSE()),",","6"," ",VLOOKUP(R47,CH6!$A$2:$D$1024,4,FALSE())," ")," ")</f>
        <v> </v>
      </c>
      <c r="S47" s="7" t="str">
        <f aca="false">IF(T47&lt;&gt;"",CONCATENATE(VLOOKUP(T47,CH7!$A$2:$D$1024,2,FALSE()),",",VLOOKUP(T47,CH7!$A$2:$D$1024,3,FALSE()),",","7"," ",VLOOKUP(T47,CH7!$A$2:$D$1024,4,FALSE())," ")," ")</f>
        <v> </v>
      </c>
      <c r="U47" s="7" t="str">
        <f aca="false">IF(V47&lt;&gt;"",CONCATENATE(VLOOKUP(V47,CH8!$A$2:$D$1024,2,FALSE()),",",VLOOKUP(V47,CH8!$A$2:$D$1024,3,FALSE()),",","8"," ",VLOOKUP(V47,CH8!$A$2:$D$1024,4,FALSE())," ")," ")</f>
        <v> </v>
      </c>
    </row>
    <row r="48" customFormat="false" ht="14.4" hidden="false" customHeight="false" outlineLevel="0" collapsed="false">
      <c r="A48" s="14"/>
      <c r="B48" s="15"/>
      <c r="C48" s="16" t="str">
        <f aca="false">TRIM(CONCATENATE(G48,I48,K48,M48,O48,Q48,S48,U48))</f>
        <v/>
      </c>
      <c r="D48" s="17"/>
      <c r="G48" s="7" t="str">
        <f aca="false">IF(H48&lt;&gt;"",CONCATENATE(VLOOKUP(H48,CH1!$A$2:$D$1024,2,FALSE()),",",VLOOKUP(H48,CH1!$A$2:$D$1024,3,FALSE()),",","1"," ",VLOOKUP(H48,CH1!$A$2:$D$1024,4,FALSE())," ")," ")</f>
        <v> </v>
      </c>
      <c r="I48" s="7" t="str">
        <f aca="false">IF(J48&lt;&gt;"",CONCATENATE(VLOOKUP(J48,CH2!$A$2:$D$1024,2,FALSE()),",",VLOOKUP(J48,CH2!$A$2:$D$1024,3,FALSE()),",","2"," ",VLOOKUP(J48,CH2!$A$2:$D$1024,4,FALSE())," ")," ")</f>
        <v> </v>
      </c>
      <c r="K48" s="7" t="str">
        <f aca="false">IF(L48&lt;&gt;"",CONCATENATE(VLOOKUP(L48,CH3!$A$2:$D$1024,2,FALSE()),",",VLOOKUP(L48,CH3!$A$2:$D$1024,3,FALSE()),",","3"," ",VLOOKUP(L48,CH3!$A$2:$D$1024,4,FALSE())," ")," ")</f>
        <v> </v>
      </c>
      <c r="M48" s="7" t="str">
        <f aca="false">IF(N48&lt;&gt;"",CONCATENATE(VLOOKUP(N48,CH4!$A$2:$D$1024,2,FALSE()),",",VLOOKUP(N48,CH4!$A$2:$D$1024,3,FALSE()),",","4"," ",VLOOKUP(N48,CH4!$A$2:$D$1024,4,FALSE())," ")," ")</f>
        <v> </v>
      </c>
      <c r="O48" s="7" t="str">
        <f aca="false">IF(P48&lt;&gt;"",CONCATENATE(VLOOKUP(P48,CH5!$A$2:$D$1024,2,FALSE()),",",VLOOKUP(P48,CH5!$A$2:$D$1024,3,FALSE()),",","5"," ",VLOOKUP(P48,CH5!$A$2:$D$1024,4,FALSE())," ")," ")</f>
        <v> </v>
      </c>
      <c r="Q48" s="7" t="str">
        <f aca="false">IF(R48&lt;&gt;"",CONCATENATE(VLOOKUP(R48,CH6!$A$2:$D$1024,2,FALSE()),",",VLOOKUP(R48,CH6!$A$2:$D$1024,3,FALSE()),",","6"," ",VLOOKUP(R48,CH6!$A$2:$D$1024,4,FALSE())," ")," ")</f>
        <v> </v>
      </c>
      <c r="S48" s="7" t="str">
        <f aca="false">IF(T48&lt;&gt;"",CONCATENATE(VLOOKUP(T48,CH7!$A$2:$D$1024,2,FALSE()),",",VLOOKUP(T48,CH7!$A$2:$D$1024,3,FALSE()),",","7"," ",VLOOKUP(T48,CH7!$A$2:$D$1024,4,FALSE())," ")," ")</f>
        <v> </v>
      </c>
      <c r="U48" s="7" t="str">
        <f aca="false">IF(V48&lt;&gt;"",CONCATENATE(VLOOKUP(V48,CH8!$A$2:$D$1024,2,FALSE()),",",VLOOKUP(V48,CH8!$A$2:$D$1024,3,FALSE()),",","8"," ",VLOOKUP(V48,CH8!$A$2:$D$1024,4,FALSE())," ")," ")</f>
        <v> </v>
      </c>
    </row>
    <row r="49" customFormat="false" ht="14.4" hidden="false" customHeight="false" outlineLevel="0" collapsed="false">
      <c r="A49" s="14"/>
      <c r="B49" s="15"/>
      <c r="C49" s="16" t="str">
        <f aca="false">TRIM(CONCATENATE(G49,I49,K49,M49,O49,Q49,S49,U49))</f>
        <v/>
      </c>
      <c r="D49" s="17"/>
      <c r="G49" s="7" t="str">
        <f aca="false">IF(H49&lt;&gt;"",CONCATENATE(VLOOKUP(H49,CH1!$A$2:$D$1024,2,FALSE()),",",VLOOKUP(H49,CH1!$A$2:$D$1024,3,FALSE()),",","1"," ",VLOOKUP(H49,CH1!$A$2:$D$1024,4,FALSE())," ")," ")</f>
        <v> </v>
      </c>
      <c r="I49" s="7" t="str">
        <f aca="false">IF(J49&lt;&gt;"",CONCATENATE(VLOOKUP(J49,CH2!$A$2:$D$1024,2,FALSE()),",",VLOOKUP(J49,CH2!$A$2:$D$1024,3,FALSE()),",","2"," ",VLOOKUP(J49,CH2!$A$2:$D$1024,4,FALSE())," ")," ")</f>
        <v> </v>
      </c>
      <c r="K49" s="7" t="str">
        <f aca="false">IF(L49&lt;&gt;"",CONCATENATE(VLOOKUP(L49,CH3!$A$2:$D$1024,2,FALSE()),",",VLOOKUP(L49,CH3!$A$2:$D$1024,3,FALSE()),",","3"," ",VLOOKUP(L49,CH3!$A$2:$D$1024,4,FALSE())," ")," ")</f>
        <v> </v>
      </c>
      <c r="M49" s="7" t="str">
        <f aca="false">IF(N49&lt;&gt;"",CONCATENATE(VLOOKUP(N49,CH4!$A$2:$D$1024,2,FALSE()),",",VLOOKUP(N49,CH4!$A$2:$D$1024,3,FALSE()),",","4"," ",VLOOKUP(N49,CH4!$A$2:$D$1024,4,FALSE())," ")," ")</f>
        <v> </v>
      </c>
      <c r="O49" s="7" t="str">
        <f aca="false">IF(P49&lt;&gt;"",CONCATENATE(VLOOKUP(P49,CH5!$A$2:$D$1024,2,FALSE()),",",VLOOKUP(P49,CH5!$A$2:$D$1024,3,FALSE()),",","5"," ",VLOOKUP(P49,CH5!$A$2:$D$1024,4,FALSE())," ")," ")</f>
        <v> </v>
      </c>
      <c r="Q49" s="7" t="str">
        <f aca="false">IF(R49&lt;&gt;"",CONCATENATE(VLOOKUP(R49,CH6!$A$2:$D$1024,2,FALSE()),",",VLOOKUP(R49,CH6!$A$2:$D$1024,3,FALSE()),",","6"," ",VLOOKUP(R49,CH6!$A$2:$D$1024,4,FALSE())," ")," ")</f>
        <v> </v>
      </c>
      <c r="S49" s="7" t="str">
        <f aca="false">IF(T49&lt;&gt;"",CONCATENATE(VLOOKUP(T49,CH7!$A$2:$D$1024,2,FALSE()),",",VLOOKUP(T49,CH7!$A$2:$D$1024,3,FALSE()),",","7"," ",VLOOKUP(T49,CH7!$A$2:$D$1024,4,FALSE())," ")," ")</f>
        <v> </v>
      </c>
      <c r="U49" s="7" t="str">
        <f aca="false">IF(V49&lt;&gt;"",CONCATENATE(VLOOKUP(V49,CH8!$A$2:$D$1024,2,FALSE()),",",VLOOKUP(V49,CH8!$A$2:$D$1024,3,FALSE()),",","8"," ",VLOOKUP(V49,CH8!$A$2:$D$1024,4,FALSE())," ")," ")</f>
        <v> </v>
      </c>
    </row>
    <row r="50" customFormat="false" ht="14.4" hidden="false" customHeight="false" outlineLevel="0" collapsed="false">
      <c r="A50" s="14"/>
      <c r="B50" s="15"/>
      <c r="C50" s="16" t="str">
        <f aca="false">TRIM(CONCATENATE(G50,I50,K50,M50,O50,Q50,S50,U50))</f>
        <v/>
      </c>
      <c r="D50" s="17"/>
      <c r="G50" s="7" t="str">
        <f aca="false">IF(H50&lt;&gt;"",CONCATENATE(VLOOKUP(H50,CH1!$A$2:$D$1024,2,FALSE()),",",VLOOKUP(H50,CH1!$A$2:$D$1024,3,FALSE()),",","1"," ",VLOOKUP(H50,CH1!$A$2:$D$1024,4,FALSE())," ")," ")</f>
        <v> </v>
      </c>
      <c r="I50" s="7" t="str">
        <f aca="false">IF(J50&lt;&gt;"",CONCATENATE(VLOOKUP(J50,CH2!$A$2:$D$1024,2,FALSE()),",",VLOOKUP(J50,CH2!$A$2:$D$1024,3,FALSE()),",","2"," ",VLOOKUP(J50,CH2!$A$2:$D$1024,4,FALSE())," ")," ")</f>
        <v> </v>
      </c>
      <c r="K50" s="7" t="str">
        <f aca="false">IF(L50&lt;&gt;"",CONCATENATE(VLOOKUP(L50,CH3!$A$2:$D$1024,2,FALSE()),",",VLOOKUP(L50,CH3!$A$2:$D$1024,3,FALSE()),",","3"," ",VLOOKUP(L50,CH3!$A$2:$D$1024,4,FALSE())," ")," ")</f>
        <v> </v>
      </c>
      <c r="M50" s="7" t="str">
        <f aca="false">IF(N50&lt;&gt;"",CONCATENATE(VLOOKUP(N50,CH4!$A$2:$D$1024,2,FALSE()),",",VLOOKUP(N50,CH4!$A$2:$D$1024,3,FALSE()),",","4"," ",VLOOKUP(N50,CH4!$A$2:$D$1024,4,FALSE())," ")," ")</f>
        <v> </v>
      </c>
      <c r="O50" s="7" t="str">
        <f aca="false">IF(P50&lt;&gt;"",CONCATENATE(VLOOKUP(P50,CH5!$A$2:$D$1024,2,FALSE()),",",VLOOKUP(P50,CH5!$A$2:$D$1024,3,FALSE()),",","5"," ",VLOOKUP(P50,CH5!$A$2:$D$1024,4,FALSE())," ")," ")</f>
        <v> </v>
      </c>
      <c r="Q50" s="7" t="str">
        <f aca="false">IF(R50&lt;&gt;"",CONCATENATE(VLOOKUP(R50,CH6!$A$2:$D$1024,2,FALSE()),",",VLOOKUP(R50,CH6!$A$2:$D$1024,3,FALSE()),",","6"," ",VLOOKUP(R50,CH6!$A$2:$D$1024,4,FALSE())," ")," ")</f>
        <v> </v>
      </c>
      <c r="S50" s="7" t="str">
        <f aca="false">IF(T50&lt;&gt;"",CONCATENATE(VLOOKUP(T50,CH7!$A$2:$D$1024,2,FALSE()),",",VLOOKUP(T50,CH7!$A$2:$D$1024,3,FALSE()),",","7"," ",VLOOKUP(T50,CH7!$A$2:$D$1024,4,FALSE())," ")," ")</f>
        <v> </v>
      </c>
      <c r="U50" s="7" t="str">
        <f aca="false">IF(V50&lt;&gt;"",CONCATENATE(VLOOKUP(V50,CH8!$A$2:$D$1024,2,FALSE()),",",VLOOKUP(V50,CH8!$A$2:$D$1024,3,FALSE()),",","8"," ",VLOOKUP(V50,CH8!$A$2:$D$1024,4,FALSE())," ")," ")</f>
        <v> </v>
      </c>
    </row>
    <row r="51" customFormat="false" ht="14.4" hidden="false" customHeight="false" outlineLevel="0" collapsed="false">
      <c r="A51" s="14"/>
      <c r="B51" s="15"/>
      <c r="C51" s="16" t="str">
        <f aca="false">TRIM(CONCATENATE(G51,I51,K51,M51,O51,Q51,S51,U51))</f>
        <v/>
      </c>
      <c r="D51" s="17"/>
      <c r="G51" s="7" t="str">
        <f aca="false">IF(H51&lt;&gt;"",CONCATENATE(VLOOKUP(H51,CH1!$A$2:$D$1024,2,FALSE()),",",VLOOKUP(H51,CH1!$A$2:$D$1024,3,FALSE()),",","1"," ",VLOOKUP(H51,CH1!$A$2:$D$1024,4,FALSE())," ")," ")</f>
        <v> </v>
      </c>
      <c r="I51" s="7" t="str">
        <f aca="false">IF(J51&lt;&gt;"",CONCATENATE(VLOOKUP(J51,CH2!$A$2:$D$1024,2,FALSE()),",",VLOOKUP(J51,CH2!$A$2:$D$1024,3,FALSE()),",","2"," ",VLOOKUP(J51,CH2!$A$2:$D$1024,4,FALSE())," ")," ")</f>
        <v> </v>
      </c>
      <c r="K51" s="7" t="str">
        <f aca="false">IF(L51&lt;&gt;"",CONCATENATE(VLOOKUP(L51,CH3!$A$2:$D$1024,2,FALSE()),",",VLOOKUP(L51,CH3!$A$2:$D$1024,3,FALSE()),",","3"," ",VLOOKUP(L51,CH3!$A$2:$D$1024,4,FALSE())," ")," ")</f>
        <v> </v>
      </c>
      <c r="M51" s="7" t="str">
        <f aca="false">IF(N51&lt;&gt;"",CONCATENATE(VLOOKUP(N51,CH4!$A$2:$D$1024,2,FALSE()),",",VLOOKUP(N51,CH4!$A$2:$D$1024,3,FALSE()),",","4"," ",VLOOKUP(N51,CH4!$A$2:$D$1024,4,FALSE())," ")," ")</f>
        <v> </v>
      </c>
      <c r="O51" s="7" t="str">
        <f aca="false">IF(P51&lt;&gt;"",CONCATENATE(VLOOKUP(P51,CH5!$A$2:$D$1024,2,FALSE()),",",VLOOKUP(P51,CH5!$A$2:$D$1024,3,FALSE()),",","5"," ",VLOOKUP(P51,CH5!$A$2:$D$1024,4,FALSE())," ")," ")</f>
        <v> </v>
      </c>
      <c r="Q51" s="7" t="str">
        <f aca="false">IF(R51&lt;&gt;"",CONCATENATE(VLOOKUP(R51,CH6!$A$2:$D$1024,2,FALSE()),",",VLOOKUP(R51,CH6!$A$2:$D$1024,3,FALSE()),",","6"," ",VLOOKUP(R51,CH6!$A$2:$D$1024,4,FALSE())," ")," ")</f>
        <v> </v>
      </c>
      <c r="S51" s="7" t="str">
        <f aca="false">IF(T51&lt;&gt;"",CONCATENATE(VLOOKUP(T51,CH7!$A$2:$D$1024,2,FALSE()),",",VLOOKUP(T51,CH7!$A$2:$D$1024,3,FALSE()),",","7"," ",VLOOKUP(T51,CH7!$A$2:$D$1024,4,FALSE())," ")," ")</f>
        <v> </v>
      </c>
      <c r="U51" s="7" t="str">
        <f aca="false">IF(V51&lt;&gt;"",CONCATENATE(VLOOKUP(V51,CH8!$A$2:$D$1024,2,FALSE()),",",VLOOKUP(V51,CH8!$A$2:$D$1024,3,FALSE()),",","8"," ",VLOOKUP(V51,CH8!$A$2:$D$1024,4,FALSE())," ")," ")</f>
        <v> </v>
      </c>
    </row>
    <row r="52" customFormat="false" ht="14.4" hidden="false" customHeight="false" outlineLevel="0" collapsed="false">
      <c r="A52" s="14"/>
      <c r="B52" s="15"/>
      <c r="C52" s="16" t="str">
        <f aca="false">TRIM(CONCATENATE(G52,I52,K52,M52,O52,Q52,S52,U52))</f>
        <v/>
      </c>
      <c r="D52" s="17"/>
      <c r="G52" s="7" t="str">
        <f aca="false">IF(H52&lt;&gt;"",CONCATENATE(VLOOKUP(H52,CH1!$A$2:$D$1024,2,FALSE()),",",VLOOKUP(H52,CH1!$A$2:$D$1024,3,FALSE()),",","1"," ",VLOOKUP(H52,CH1!$A$2:$D$1024,4,FALSE())," ")," ")</f>
        <v> </v>
      </c>
      <c r="I52" s="7" t="str">
        <f aca="false">IF(J52&lt;&gt;"",CONCATENATE(VLOOKUP(J52,CH2!$A$2:$D$1024,2,FALSE()),",",VLOOKUP(J52,CH2!$A$2:$D$1024,3,FALSE()),",","2"," ",VLOOKUP(J52,CH2!$A$2:$D$1024,4,FALSE())," ")," ")</f>
        <v> </v>
      </c>
      <c r="K52" s="7" t="str">
        <f aca="false">IF(L52&lt;&gt;"",CONCATENATE(VLOOKUP(L52,CH3!$A$2:$D$1024,2,FALSE()),",",VLOOKUP(L52,CH3!$A$2:$D$1024,3,FALSE()),",","3"," ",VLOOKUP(L52,CH3!$A$2:$D$1024,4,FALSE())," ")," ")</f>
        <v> </v>
      </c>
      <c r="M52" s="7" t="str">
        <f aca="false">IF(N52&lt;&gt;"",CONCATENATE(VLOOKUP(N52,CH4!$A$2:$D$1024,2,FALSE()),",",VLOOKUP(N52,CH4!$A$2:$D$1024,3,FALSE()),",","4"," ",VLOOKUP(N52,CH4!$A$2:$D$1024,4,FALSE())," ")," ")</f>
        <v> </v>
      </c>
      <c r="O52" s="7" t="str">
        <f aca="false">IF(P52&lt;&gt;"",CONCATENATE(VLOOKUP(P52,CH5!$A$2:$D$1024,2,FALSE()),",",VLOOKUP(P52,CH5!$A$2:$D$1024,3,FALSE()),",","5"," ",VLOOKUP(P52,CH5!$A$2:$D$1024,4,FALSE())," ")," ")</f>
        <v> </v>
      </c>
      <c r="Q52" s="7" t="str">
        <f aca="false">IF(R52&lt;&gt;"",CONCATENATE(VLOOKUP(R52,CH6!$A$2:$D$1024,2,FALSE()),",",VLOOKUP(R52,CH6!$A$2:$D$1024,3,FALSE()),",","6"," ",VLOOKUP(R52,CH6!$A$2:$D$1024,4,FALSE())," ")," ")</f>
        <v> </v>
      </c>
      <c r="S52" s="7" t="str">
        <f aca="false">IF(T52&lt;&gt;"",CONCATENATE(VLOOKUP(T52,CH7!$A$2:$D$1024,2,FALSE()),",",VLOOKUP(T52,CH7!$A$2:$D$1024,3,FALSE()),",","7"," ",VLOOKUP(T52,CH7!$A$2:$D$1024,4,FALSE())," ")," ")</f>
        <v> </v>
      </c>
      <c r="U52" s="7" t="str">
        <f aca="false">IF(V52&lt;&gt;"",CONCATENATE(VLOOKUP(V52,CH8!$A$2:$D$1024,2,FALSE()),",",VLOOKUP(V52,CH8!$A$2:$D$1024,3,FALSE()),",","8"," ",VLOOKUP(V52,CH8!$A$2:$D$1024,4,FALSE())," ")," ")</f>
        <v> </v>
      </c>
    </row>
    <row r="53" customFormat="false" ht="14.4" hidden="false" customHeight="false" outlineLevel="0" collapsed="false">
      <c r="A53" s="14"/>
      <c r="B53" s="15"/>
      <c r="C53" s="16" t="str">
        <f aca="false">TRIM(CONCATENATE(G53,I53,K53,M53,O53,Q53,S53,U53))</f>
        <v/>
      </c>
      <c r="D53" s="17"/>
      <c r="G53" s="7" t="str">
        <f aca="false">IF(H53&lt;&gt;"",CONCATENATE(VLOOKUP(H53,CH1!$A$2:$D$1024,2,FALSE()),",",VLOOKUP(H53,CH1!$A$2:$D$1024,3,FALSE()),",","1"," ",VLOOKUP(H53,CH1!$A$2:$D$1024,4,FALSE())," ")," ")</f>
        <v> </v>
      </c>
      <c r="I53" s="7" t="str">
        <f aca="false">IF(J53&lt;&gt;"",CONCATENATE(VLOOKUP(J53,CH2!$A$2:$D$1024,2,FALSE()),",",VLOOKUP(J53,CH2!$A$2:$D$1024,3,FALSE()),",","2"," ",VLOOKUP(J53,CH2!$A$2:$D$1024,4,FALSE())," ")," ")</f>
        <v> </v>
      </c>
      <c r="K53" s="7" t="str">
        <f aca="false">IF(L53&lt;&gt;"",CONCATENATE(VLOOKUP(L53,CH3!$A$2:$D$1024,2,FALSE()),",",VLOOKUP(L53,CH3!$A$2:$D$1024,3,FALSE()),",","3"," ",VLOOKUP(L53,CH3!$A$2:$D$1024,4,FALSE())," ")," ")</f>
        <v> </v>
      </c>
      <c r="M53" s="7" t="str">
        <f aca="false">IF(N53&lt;&gt;"",CONCATENATE(VLOOKUP(N53,CH4!$A$2:$D$1024,2,FALSE()),",",VLOOKUP(N53,CH4!$A$2:$D$1024,3,FALSE()),",","4"," ",VLOOKUP(N53,CH4!$A$2:$D$1024,4,FALSE())," ")," ")</f>
        <v> </v>
      </c>
      <c r="O53" s="7" t="str">
        <f aca="false">IF(P53&lt;&gt;"",CONCATENATE(VLOOKUP(P53,CH5!$A$2:$D$1024,2,FALSE()),",",VLOOKUP(P53,CH5!$A$2:$D$1024,3,FALSE()),",","5"," ",VLOOKUP(P53,CH5!$A$2:$D$1024,4,FALSE())," ")," ")</f>
        <v> </v>
      </c>
      <c r="Q53" s="7" t="str">
        <f aca="false">IF(R53&lt;&gt;"",CONCATENATE(VLOOKUP(R53,CH6!$A$2:$D$1024,2,FALSE()),",",VLOOKUP(R53,CH6!$A$2:$D$1024,3,FALSE()),",","6"," ",VLOOKUP(R53,CH6!$A$2:$D$1024,4,FALSE())," ")," ")</f>
        <v> </v>
      </c>
      <c r="S53" s="7" t="str">
        <f aca="false">IF(T53&lt;&gt;"",CONCATENATE(VLOOKUP(T53,CH7!$A$2:$D$1024,2,FALSE()),",",VLOOKUP(T53,CH7!$A$2:$D$1024,3,FALSE()),",","7"," ",VLOOKUP(T53,CH7!$A$2:$D$1024,4,FALSE())," ")," ")</f>
        <v> </v>
      </c>
      <c r="U53" s="7" t="str">
        <f aca="false">IF(V53&lt;&gt;"",CONCATENATE(VLOOKUP(V53,CH8!$A$2:$D$1024,2,FALSE()),",",VLOOKUP(V53,CH8!$A$2:$D$1024,3,FALSE()),",","8"," ",VLOOKUP(V53,CH8!$A$2:$D$1024,4,FALSE())," ")," ")</f>
        <v> </v>
      </c>
    </row>
    <row r="54" customFormat="false" ht="14.4" hidden="false" customHeight="false" outlineLevel="0" collapsed="false">
      <c r="A54" s="14"/>
      <c r="B54" s="15"/>
      <c r="C54" s="16" t="str">
        <f aca="false">TRIM(CONCATENATE(G54,I54,K54,M54,O54,Q54,S54,U54))</f>
        <v/>
      </c>
      <c r="D54" s="17"/>
      <c r="G54" s="7" t="str">
        <f aca="false">IF(H54&lt;&gt;"",CONCATENATE(VLOOKUP(H54,CH1!$A$2:$D$1024,2,FALSE()),",",VLOOKUP(H54,CH1!$A$2:$D$1024,3,FALSE()),",","1"," ",VLOOKUP(H54,CH1!$A$2:$D$1024,4,FALSE())," ")," ")</f>
        <v> </v>
      </c>
      <c r="I54" s="7" t="str">
        <f aca="false">IF(J54&lt;&gt;"",CONCATENATE(VLOOKUP(J54,CH2!$A$2:$D$1024,2,FALSE()),",",VLOOKUP(J54,CH2!$A$2:$D$1024,3,FALSE()),",","2"," ",VLOOKUP(J54,CH2!$A$2:$D$1024,4,FALSE())," ")," ")</f>
        <v> </v>
      </c>
      <c r="K54" s="7" t="str">
        <f aca="false">IF(L54&lt;&gt;"",CONCATENATE(VLOOKUP(L54,CH3!$A$2:$D$1024,2,FALSE()),",",VLOOKUP(L54,CH3!$A$2:$D$1024,3,FALSE()),",","3"," ",VLOOKUP(L54,CH3!$A$2:$D$1024,4,FALSE())," ")," ")</f>
        <v> </v>
      </c>
      <c r="M54" s="7" t="str">
        <f aca="false">IF(N54&lt;&gt;"",CONCATENATE(VLOOKUP(N54,CH4!$A$2:$D$1024,2,FALSE()),",",VLOOKUP(N54,CH4!$A$2:$D$1024,3,FALSE()),",","4"," ",VLOOKUP(N54,CH4!$A$2:$D$1024,4,FALSE())," ")," ")</f>
        <v> </v>
      </c>
      <c r="O54" s="7" t="str">
        <f aca="false">IF(P54&lt;&gt;"",CONCATENATE(VLOOKUP(P54,CH5!$A$2:$D$1024,2,FALSE()),",",VLOOKUP(P54,CH5!$A$2:$D$1024,3,FALSE()),",","5"," ",VLOOKUP(P54,CH5!$A$2:$D$1024,4,FALSE())," ")," ")</f>
        <v> </v>
      </c>
      <c r="Q54" s="7" t="str">
        <f aca="false">IF(R54&lt;&gt;"",CONCATENATE(VLOOKUP(R54,CH6!$A$2:$D$1024,2,FALSE()),",",VLOOKUP(R54,CH6!$A$2:$D$1024,3,FALSE()),",","6"," ",VLOOKUP(R54,CH6!$A$2:$D$1024,4,FALSE())," ")," ")</f>
        <v> </v>
      </c>
      <c r="S54" s="7" t="str">
        <f aca="false">IF(T54&lt;&gt;"",CONCATENATE(VLOOKUP(T54,CH7!$A$2:$D$1024,2,FALSE()),",",VLOOKUP(T54,CH7!$A$2:$D$1024,3,FALSE()),",","7"," ",VLOOKUP(T54,CH7!$A$2:$D$1024,4,FALSE())," ")," ")</f>
        <v> </v>
      </c>
      <c r="U54" s="7" t="str">
        <f aca="false">IF(V54&lt;&gt;"",CONCATENATE(VLOOKUP(V54,CH8!$A$2:$D$1024,2,FALSE()),",",VLOOKUP(V54,CH8!$A$2:$D$1024,3,FALSE()),",","8"," ",VLOOKUP(V54,CH8!$A$2:$D$1024,4,FALSE())," ")," ")</f>
        <v> </v>
      </c>
    </row>
    <row r="55" customFormat="false" ht="14.4" hidden="false" customHeight="false" outlineLevel="0" collapsed="false">
      <c r="A55" s="14"/>
      <c r="B55" s="15"/>
      <c r="C55" s="16" t="str">
        <f aca="false">TRIM(CONCATENATE(G55,I55,K55,M55,O55,Q55,S55,U55))</f>
        <v/>
      </c>
      <c r="D55" s="17"/>
      <c r="G55" s="7" t="str">
        <f aca="false">IF(H55&lt;&gt;"",CONCATENATE(VLOOKUP(H55,CH1!$A$2:$D$1024,2,FALSE()),",",VLOOKUP(H55,CH1!$A$2:$D$1024,3,FALSE()),",","1"," ",VLOOKUP(H55,CH1!$A$2:$D$1024,4,FALSE())," ")," ")</f>
        <v> </v>
      </c>
      <c r="I55" s="7" t="str">
        <f aca="false">IF(J55&lt;&gt;"",CONCATENATE(VLOOKUP(J55,CH2!$A$2:$D$1024,2,FALSE()),",",VLOOKUP(J55,CH2!$A$2:$D$1024,3,FALSE()),",","2"," ",VLOOKUP(J55,CH2!$A$2:$D$1024,4,FALSE())," ")," ")</f>
        <v> </v>
      </c>
      <c r="K55" s="7" t="str">
        <f aca="false">IF(L55&lt;&gt;"",CONCATENATE(VLOOKUP(L55,CH3!$A$2:$D$1024,2,FALSE()),",",VLOOKUP(L55,CH3!$A$2:$D$1024,3,FALSE()),",","3"," ",VLOOKUP(L55,CH3!$A$2:$D$1024,4,FALSE())," ")," ")</f>
        <v> </v>
      </c>
      <c r="M55" s="7" t="str">
        <f aca="false">IF(N55&lt;&gt;"",CONCATENATE(VLOOKUP(N55,CH4!$A$2:$D$1024,2,FALSE()),",",VLOOKUP(N55,CH4!$A$2:$D$1024,3,FALSE()),",","4"," ",VLOOKUP(N55,CH4!$A$2:$D$1024,4,FALSE())," ")," ")</f>
        <v> </v>
      </c>
      <c r="O55" s="7" t="str">
        <f aca="false">IF(P55&lt;&gt;"",CONCATENATE(VLOOKUP(P55,CH5!$A$2:$D$1024,2,FALSE()),",",VLOOKUP(P55,CH5!$A$2:$D$1024,3,FALSE()),",","5"," ",VLOOKUP(P55,CH5!$A$2:$D$1024,4,FALSE())," ")," ")</f>
        <v> </v>
      </c>
      <c r="Q55" s="7" t="str">
        <f aca="false">IF(R55&lt;&gt;"",CONCATENATE(VLOOKUP(R55,CH6!$A$2:$D$1024,2,FALSE()),",",VLOOKUP(R55,CH6!$A$2:$D$1024,3,FALSE()),",","6"," ",VLOOKUP(R55,CH6!$A$2:$D$1024,4,FALSE())," ")," ")</f>
        <v> </v>
      </c>
      <c r="S55" s="7" t="str">
        <f aca="false">IF(T55&lt;&gt;"",CONCATENATE(VLOOKUP(T55,CH7!$A$2:$D$1024,2,FALSE()),",",VLOOKUP(T55,CH7!$A$2:$D$1024,3,FALSE()),",","7"," ",VLOOKUP(T55,CH7!$A$2:$D$1024,4,FALSE())," ")," ")</f>
        <v> </v>
      </c>
      <c r="U55" s="7" t="str">
        <f aca="false">IF(V55&lt;&gt;"",CONCATENATE(VLOOKUP(V55,CH8!$A$2:$D$1024,2,FALSE()),",",VLOOKUP(V55,CH8!$A$2:$D$1024,3,FALSE()),",","8"," ",VLOOKUP(V55,CH8!$A$2:$D$1024,4,FALSE())," ")," ")</f>
        <v> </v>
      </c>
    </row>
    <row r="56" customFormat="false" ht="14.4" hidden="false" customHeight="false" outlineLevel="0" collapsed="false">
      <c r="A56" s="14"/>
      <c r="B56" s="15"/>
      <c r="C56" s="16" t="str">
        <f aca="false">TRIM(CONCATENATE(G56,I56,K56,M56,O56,Q56,S56,U56))</f>
        <v/>
      </c>
      <c r="D56" s="17"/>
      <c r="G56" s="7" t="str">
        <f aca="false">IF(H56&lt;&gt;"",CONCATENATE(VLOOKUP(H56,CH1!$A$2:$D$1024,2,FALSE()),",",VLOOKUP(H56,CH1!$A$2:$D$1024,3,FALSE()),",","1"," ",VLOOKUP(H56,CH1!$A$2:$D$1024,4,FALSE())," ")," ")</f>
        <v> </v>
      </c>
      <c r="I56" s="7" t="str">
        <f aca="false">IF(J56&lt;&gt;"",CONCATENATE(VLOOKUP(J56,CH2!$A$2:$D$1024,2,FALSE()),",",VLOOKUP(J56,CH2!$A$2:$D$1024,3,FALSE()),",","2"," ",VLOOKUP(J56,CH2!$A$2:$D$1024,4,FALSE())," ")," ")</f>
        <v> </v>
      </c>
      <c r="K56" s="7" t="str">
        <f aca="false">IF(L56&lt;&gt;"",CONCATENATE(VLOOKUP(L56,CH3!$A$2:$D$1024,2,FALSE()),",",VLOOKUP(L56,CH3!$A$2:$D$1024,3,FALSE()),",","3"," ",VLOOKUP(L56,CH3!$A$2:$D$1024,4,FALSE())," ")," ")</f>
        <v> </v>
      </c>
      <c r="M56" s="7" t="str">
        <f aca="false">IF(N56&lt;&gt;"",CONCATENATE(VLOOKUP(N56,CH4!$A$2:$D$1024,2,FALSE()),",",VLOOKUP(N56,CH4!$A$2:$D$1024,3,FALSE()),",","4"," ",VLOOKUP(N56,CH4!$A$2:$D$1024,4,FALSE())," ")," ")</f>
        <v> </v>
      </c>
      <c r="O56" s="7" t="str">
        <f aca="false">IF(P56&lt;&gt;"",CONCATENATE(VLOOKUP(P56,CH5!$A$2:$D$1024,2,FALSE()),",",VLOOKUP(P56,CH5!$A$2:$D$1024,3,FALSE()),",","5"," ",VLOOKUP(P56,CH5!$A$2:$D$1024,4,FALSE())," ")," ")</f>
        <v> </v>
      </c>
      <c r="Q56" s="7" t="str">
        <f aca="false">IF(R56&lt;&gt;"",CONCATENATE(VLOOKUP(R56,CH6!$A$2:$D$1024,2,FALSE()),",",VLOOKUP(R56,CH6!$A$2:$D$1024,3,FALSE()),",","6"," ",VLOOKUP(R56,CH6!$A$2:$D$1024,4,FALSE())," ")," ")</f>
        <v> </v>
      </c>
      <c r="S56" s="7" t="str">
        <f aca="false">IF(T56&lt;&gt;"",CONCATENATE(VLOOKUP(T56,CH7!$A$2:$D$1024,2,FALSE()),",",VLOOKUP(T56,CH7!$A$2:$D$1024,3,FALSE()),",","7"," ",VLOOKUP(T56,CH7!$A$2:$D$1024,4,FALSE())," ")," ")</f>
        <v> </v>
      </c>
      <c r="U56" s="7" t="str">
        <f aca="false">IF(V56&lt;&gt;"",CONCATENATE(VLOOKUP(V56,CH8!$A$2:$D$1024,2,FALSE()),",",VLOOKUP(V56,CH8!$A$2:$D$1024,3,FALSE()),",","8"," ",VLOOKUP(V56,CH8!$A$2:$D$1024,4,FALSE())," ")," ")</f>
        <v> </v>
      </c>
    </row>
    <row r="57" customFormat="false" ht="14.4" hidden="false" customHeight="false" outlineLevel="0" collapsed="false">
      <c r="A57" s="14"/>
      <c r="B57" s="15"/>
      <c r="C57" s="16" t="str">
        <f aca="false">TRIM(CONCATENATE(G57,I57,K57,M57,O57,Q57,S57,U57))</f>
        <v/>
      </c>
      <c r="D57" s="17"/>
      <c r="G57" s="7" t="str">
        <f aca="false">IF(H57&lt;&gt;"",CONCATENATE(VLOOKUP(H57,CH1!$A$2:$D$1024,2,FALSE()),",",VLOOKUP(H57,CH1!$A$2:$D$1024,3,FALSE()),",","1"," ",VLOOKUP(H57,CH1!$A$2:$D$1024,4,FALSE())," ")," ")</f>
        <v> </v>
      </c>
      <c r="I57" s="7" t="str">
        <f aca="false">IF(J57&lt;&gt;"",CONCATENATE(VLOOKUP(J57,CH2!$A$2:$D$1024,2,FALSE()),",",VLOOKUP(J57,CH2!$A$2:$D$1024,3,FALSE()),",","2"," ",VLOOKUP(J57,CH2!$A$2:$D$1024,4,FALSE())," ")," ")</f>
        <v> </v>
      </c>
      <c r="K57" s="7" t="str">
        <f aca="false">IF(L57&lt;&gt;"",CONCATENATE(VLOOKUP(L57,CH3!$A$2:$D$1024,2,FALSE()),",",VLOOKUP(L57,CH3!$A$2:$D$1024,3,FALSE()),",","3"," ",VLOOKUP(L57,CH3!$A$2:$D$1024,4,FALSE())," ")," ")</f>
        <v> </v>
      </c>
      <c r="M57" s="7" t="str">
        <f aca="false">IF(N57&lt;&gt;"",CONCATENATE(VLOOKUP(N57,CH4!$A$2:$D$1024,2,FALSE()),",",VLOOKUP(N57,CH4!$A$2:$D$1024,3,FALSE()),",","4"," ",VLOOKUP(N57,CH4!$A$2:$D$1024,4,FALSE())," ")," ")</f>
        <v> </v>
      </c>
      <c r="O57" s="7" t="str">
        <f aca="false">IF(P57&lt;&gt;"",CONCATENATE(VLOOKUP(P57,CH5!$A$2:$D$1024,2,FALSE()),",",VLOOKUP(P57,CH5!$A$2:$D$1024,3,FALSE()),",","5"," ",VLOOKUP(P57,CH5!$A$2:$D$1024,4,FALSE())," ")," ")</f>
        <v> </v>
      </c>
      <c r="Q57" s="7" t="str">
        <f aca="false">IF(R57&lt;&gt;"",CONCATENATE(VLOOKUP(R57,CH6!$A$2:$D$1024,2,FALSE()),",",VLOOKUP(R57,CH6!$A$2:$D$1024,3,FALSE()),",","6"," ",VLOOKUP(R57,CH6!$A$2:$D$1024,4,FALSE())," ")," ")</f>
        <v> </v>
      </c>
      <c r="S57" s="7" t="str">
        <f aca="false">IF(T57&lt;&gt;"",CONCATENATE(VLOOKUP(T57,CH7!$A$2:$D$1024,2,FALSE()),",",VLOOKUP(T57,CH7!$A$2:$D$1024,3,FALSE()),",","7"," ",VLOOKUP(T57,CH7!$A$2:$D$1024,4,FALSE())," ")," ")</f>
        <v> </v>
      </c>
      <c r="U57" s="7" t="str">
        <f aca="false">IF(V57&lt;&gt;"",CONCATENATE(VLOOKUP(V57,CH8!$A$2:$D$1024,2,FALSE()),",",VLOOKUP(V57,CH8!$A$2:$D$1024,3,FALSE()),",","8"," ",VLOOKUP(V57,CH8!$A$2:$D$1024,4,FALSE())," ")," ")</f>
        <v> </v>
      </c>
    </row>
    <row r="58" customFormat="false" ht="14.4" hidden="false" customHeight="false" outlineLevel="0" collapsed="false">
      <c r="A58" s="14"/>
      <c r="B58" s="15"/>
      <c r="C58" s="16" t="str">
        <f aca="false">TRIM(CONCATENATE(G58,I58,K58,M58,O58,Q58,S58,U58))</f>
        <v/>
      </c>
      <c r="D58" s="17"/>
      <c r="G58" s="7" t="str">
        <f aca="false">IF(H58&lt;&gt;"",CONCATENATE(VLOOKUP(H58,CH1!$A$2:$D$1024,2,FALSE()),",",VLOOKUP(H58,CH1!$A$2:$D$1024,3,FALSE()),",","1"," ",VLOOKUP(H58,CH1!$A$2:$D$1024,4,FALSE())," ")," ")</f>
        <v> </v>
      </c>
      <c r="I58" s="7" t="str">
        <f aca="false">IF(J58&lt;&gt;"",CONCATENATE(VLOOKUP(J58,CH2!$A$2:$D$1024,2,FALSE()),",",VLOOKUP(J58,CH2!$A$2:$D$1024,3,FALSE()),",","2"," ",VLOOKUP(J58,CH2!$A$2:$D$1024,4,FALSE())," ")," ")</f>
        <v> </v>
      </c>
      <c r="K58" s="7" t="str">
        <f aca="false">IF(L58&lt;&gt;"",CONCATENATE(VLOOKUP(L58,CH3!$A$2:$D$1024,2,FALSE()),",",VLOOKUP(L58,CH3!$A$2:$D$1024,3,FALSE()),",","3"," ",VLOOKUP(L58,CH3!$A$2:$D$1024,4,FALSE())," ")," ")</f>
        <v> </v>
      </c>
      <c r="M58" s="7" t="str">
        <f aca="false">IF(N58&lt;&gt;"",CONCATENATE(VLOOKUP(N58,CH4!$A$2:$D$1024,2,FALSE()),",",VLOOKUP(N58,CH4!$A$2:$D$1024,3,FALSE()),",","4"," ",VLOOKUP(N58,CH4!$A$2:$D$1024,4,FALSE())," ")," ")</f>
        <v> </v>
      </c>
      <c r="O58" s="7" t="str">
        <f aca="false">IF(P58&lt;&gt;"",CONCATENATE(VLOOKUP(P58,CH5!$A$2:$D$1024,2,FALSE()),",",VLOOKUP(P58,CH5!$A$2:$D$1024,3,FALSE()),",","5"," ",VLOOKUP(P58,CH5!$A$2:$D$1024,4,FALSE())," ")," ")</f>
        <v> </v>
      </c>
      <c r="Q58" s="7" t="str">
        <f aca="false">IF(R58&lt;&gt;"",CONCATENATE(VLOOKUP(R58,CH6!$A$2:$D$1024,2,FALSE()),",",VLOOKUP(R58,CH6!$A$2:$D$1024,3,FALSE()),",","6"," ",VLOOKUP(R58,CH6!$A$2:$D$1024,4,FALSE())," ")," ")</f>
        <v> </v>
      </c>
      <c r="S58" s="7" t="str">
        <f aca="false">IF(T58&lt;&gt;"",CONCATENATE(VLOOKUP(T58,CH7!$A$2:$D$1024,2,FALSE()),",",VLOOKUP(T58,CH7!$A$2:$D$1024,3,FALSE()),",","7"," ",VLOOKUP(T58,CH7!$A$2:$D$1024,4,FALSE())," ")," ")</f>
        <v> </v>
      </c>
      <c r="U58" s="7" t="str">
        <f aca="false">IF(V58&lt;&gt;"",CONCATENATE(VLOOKUP(V58,CH8!$A$2:$D$1024,2,FALSE()),",",VLOOKUP(V58,CH8!$A$2:$D$1024,3,FALSE()),",","8"," ",VLOOKUP(V58,CH8!$A$2:$D$1024,4,FALSE())," ")," ")</f>
        <v> </v>
      </c>
    </row>
    <row r="59" customFormat="false" ht="14.4" hidden="false" customHeight="false" outlineLevel="0" collapsed="false">
      <c r="A59" s="14"/>
      <c r="B59" s="15"/>
      <c r="C59" s="16" t="str">
        <f aca="false">TRIM(CONCATENATE(G59,I59,K59,M59,O59,Q59,S59,U59))</f>
        <v/>
      </c>
      <c r="D59" s="17"/>
      <c r="G59" s="7" t="str">
        <f aca="false">IF(H59&lt;&gt;"",CONCATENATE(VLOOKUP(H59,CH1!$A$2:$D$1024,2,FALSE()),",",VLOOKUP(H59,CH1!$A$2:$D$1024,3,FALSE()),",","1"," ",VLOOKUP(H59,CH1!$A$2:$D$1024,4,FALSE())," ")," ")</f>
        <v> </v>
      </c>
      <c r="I59" s="7" t="str">
        <f aca="false">IF(J59&lt;&gt;"",CONCATENATE(VLOOKUP(J59,CH2!$A$2:$D$1024,2,FALSE()),",",VLOOKUP(J59,CH2!$A$2:$D$1024,3,FALSE()),",","2"," ",VLOOKUP(J59,CH2!$A$2:$D$1024,4,FALSE())," ")," ")</f>
        <v> </v>
      </c>
      <c r="K59" s="7" t="str">
        <f aca="false">IF(L59&lt;&gt;"",CONCATENATE(VLOOKUP(L59,CH3!$A$2:$D$1024,2,FALSE()),",",VLOOKUP(L59,CH3!$A$2:$D$1024,3,FALSE()),",","3"," ",VLOOKUP(L59,CH3!$A$2:$D$1024,4,FALSE())," ")," ")</f>
        <v> </v>
      </c>
      <c r="M59" s="7" t="str">
        <f aca="false">IF(N59&lt;&gt;"",CONCATENATE(VLOOKUP(N59,CH4!$A$2:$D$1024,2,FALSE()),",",VLOOKUP(N59,CH4!$A$2:$D$1024,3,FALSE()),",","4"," ",VLOOKUP(N59,CH4!$A$2:$D$1024,4,FALSE())," ")," ")</f>
        <v> </v>
      </c>
      <c r="O59" s="7" t="str">
        <f aca="false">IF(P59&lt;&gt;"",CONCATENATE(VLOOKUP(P59,CH5!$A$2:$D$1024,2,FALSE()),",",VLOOKUP(P59,CH5!$A$2:$D$1024,3,FALSE()),",","5"," ",VLOOKUP(P59,CH5!$A$2:$D$1024,4,FALSE())," ")," ")</f>
        <v> </v>
      </c>
      <c r="Q59" s="7" t="str">
        <f aca="false">IF(R59&lt;&gt;"",CONCATENATE(VLOOKUP(R59,CH6!$A$2:$D$1024,2,FALSE()),",",VLOOKUP(R59,CH6!$A$2:$D$1024,3,FALSE()),",","6"," ",VLOOKUP(R59,CH6!$A$2:$D$1024,4,FALSE())," ")," ")</f>
        <v> </v>
      </c>
      <c r="S59" s="7" t="str">
        <f aca="false">IF(T59&lt;&gt;"",CONCATENATE(VLOOKUP(T59,CH7!$A$2:$D$1024,2,FALSE()),",",VLOOKUP(T59,CH7!$A$2:$D$1024,3,FALSE()),",","7"," ",VLOOKUP(T59,CH7!$A$2:$D$1024,4,FALSE())," ")," ")</f>
        <v> </v>
      </c>
      <c r="U59" s="7" t="str">
        <f aca="false">IF(V59&lt;&gt;"",CONCATENATE(VLOOKUP(V59,CH8!$A$2:$D$1024,2,FALSE()),",",VLOOKUP(V59,CH8!$A$2:$D$1024,3,FALSE()),",","8"," ",VLOOKUP(V59,CH8!$A$2:$D$1024,4,FALSE())," ")," ")</f>
        <v> </v>
      </c>
    </row>
    <row r="60" customFormat="false" ht="14.4" hidden="false" customHeight="false" outlineLevel="0" collapsed="false">
      <c r="A60" s="14"/>
      <c r="B60" s="15"/>
      <c r="C60" s="16" t="str">
        <f aca="false">TRIM(CONCATENATE(G60,I60,K60,M60,O60,Q60,S60,U60))</f>
        <v/>
      </c>
      <c r="D60" s="17"/>
      <c r="G60" s="7" t="str">
        <f aca="false">IF(H60&lt;&gt;"",CONCATENATE(VLOOKUP(H60,CH1!$A$2:$D$1024,2,FALSE()),",",VLOOKUP(H60,CH1!$A$2:$D$1024,3,FALSE()),",","1"," ",VLOOKUP(H60,CH1!$A$2:$D$1024,4,FALSE())," ")," ")</f>
        <v> </v>
      </c>
      <c r="I60" s="7" t="str">
        <f aca="false">IF(J60&lt;&gt;"",CONCATENATE(VLOOKUP(J60,CH2!$A$2:$D$1024,2,FALSE()),",",VLOOKUP(J60,CH2!$A$2:$D$1024,3,FALSE()),",","2"," ",VLOOKUP(J60,CH2!$A$2:$D$1024,4,FALSE())," ")," ")</f>
        <v> </v>
      </c>
      <c r="K60" s="7" t="str">
        <f aca="false">IF(L60&lt;&gt;"",CONCATENATE(VLOOKUP(L60,CH3!$A$2:$D$1024,2,FALSE()),",",VLOOKUP(L60,CH3!$A$2:$D$1024,3,FALSE()),",","3"," ",VLOOKUP(L60,CH3!$A$2:$D$1024,4,FALSE())," ")," ")</f>
        <v> </v>
      </c>
      <c r="M60" s="7" t="str">
        <f aca="false">IF(N60&lt;&gt;"",CONCATENATE(VLOOKUP(N60,CH4!$A$2:$D$1024,2,FALSE()),",",VLOOKUP(N60,CH4!$A$2:$D$1024,3,FALSE()),",","4"," ",VLOOKUP(N60,CH4!$A$2:$D$1024,4,FALSE())," ")," ")</f>
        <v> </v>
      </c>
      <c r="O60" s="7" t="str">
        <f aca="false">IF(P60&lt;&gt;"",CONCATENATE(VLOOKUP(P60,CH5!$A$2:$D$1024,2,FALSE()),",",VLOOKUP(P60,CH5!$A$2:$D$1024,3,FALSE()),",","5"," ",VLOOKUP(P60,CH5!$A$2:$D$1024,4,FALSE())," ")," ")</f>
        <v> </v>
      </c>
      <c r="Q60" s="7" t="str">
        <f aca="false">IF(R60&lt;&gt;"",CONCATENATE(VLOOKUP(R60,CH6!$A$2:$D$1024,2,FALSE()),",",VLOOKUP(R60,CH6!$A$2:$D$1024,3,FALSE()),",","6"," ",VLOOKUP(R60,CH6!$A$2:$D$1024,4,FALSE())," ")," ")</f>
        <v> </v>
      </c>
      <c r="S60" s="7" t="str">
        <f aca="false">IF(T60&lt;&gt;"",CONCATENATE(VLOOKUP(T60,CH7!$A$2:$D$1024,2,FALSE()),",",VLOOKUP(T60,CH7!$A$2:$D$1024,3,FALSE()),",","7"," ",VLOOKUP(T60,CH7!$A$2:$D$1024,4,FALSE())," ")," ")</f>
        <v> </v>
      </c>
      <c r="U60" s="7" t="str">
        <f aca="false">IF(V60&lt;&gt;"",CONCATENATE(VLOOKUP(V60,CH8!$A$2:$D$1024,2,FALSE()),",",VLOOKUP(V60,CH8!$A$2:$D$1024,3,FALSE()),",","8"," ",VLOOKUP(V60,CH8!$A$2:$D$1024,4,FALSE())," ")," ")</f>
        <v> </v>
      </c>
    </row>
    <row r="61" customFormat="false" ht="14.4" hidden="false" customHeight="false" outlineLevel="0" collapsed="false">
      <c r="A61" s="14"/>
      <c r="B61" s="15"/>
      <c r="C61" s="16" t="str">
        <f aca="false">TRIM(CONCATENATE(G61,I61,K61,M61,O61,Q61,S61,U61))</f>
        <v/>
      </c>
      <c r="D61" s="17"/>
      <c r="G61" s="7" t="str">
        <f aca="false">IF(H61&lt;&gt;"",CONCATENATE(VLOOKUP(H61,CH1!$A$2:$D$1024,2,FALSE()),",",VLOOKUP(H61,CH1!$A$2:$D$1024,3,FALSE()),",","1"," ",VLOOKUP(H61,CH1!$A$2:$D$1024,4,FALSE())," ")," ")</f>
        <v> </v>
      </c>
      <c r="I61" s="7" t="str">
        <f aca="false">IF(J61&lt;&gt;"",CONCATENATE(VLOOKUP(J61,CH2!$A$2:$D$1024,2,FALSE()),",",VLOOKUP(J61,CH2!$A$2:$D$1024,3,FALSE()),",","2"," ",VLOOKUP(J61,CH2!$A$2:$D$1024,4,FALSE())," ")," ")</f>
        <v> </v>
      </c>
      <c r="K61" s="7" t="str">
        <f aca="false">IF(L61&lt;&gt;"",CONCATENATE(VLOOKUP(L61,CH3!$A$2:$D$1024,2,FALSE()),",",VLOOKUP(L61,CH3!$A$2:$D$1024,3,FALSE()),",","3"," ",VLOOKUP(L61,CH3!$A$2:$D$1024,4,FALSE())," ")," ")</f>
        <v> </v>
      </c>
      <c r="M61" s="7" t="str">
        <f aca="false">IF(N61&lt;&gt;"",CONCATENATE(VLOOKUP(N61,CH4!$A$2:$D$1024,2,FALSE()),",",VLOOKUP(N61,CH4!$A$2:$D$1024,3,FALSE()),",","4"," ",VLOOKUP(N61,CH4!$A$2:$D$1024,4,FALSE())," ")," ")</f>
        <v> </v>
      </c>
      <c r="O61" s="7" t="str">
        <f aca="false">IF(P61&lt;&gt;"",CONCATENATE(VLOOKUP(P61,CH5!$A$2:$D$1024,2,FALSE()),",",VLOOKUP(P61,CH5!$A$2:$D$1024,3,FALSE()),",","5"," ",VLOOKUP(P61,CH5!$A$2:$D$1024,4,FALSE())," ")," ")</f>
        <v> </v>
      </c>
      <c r="Q61" s="7" t="str">
        <f aca="false">IF(R61&lt;&gt;"",CONCATENATE(VLOOKUP(R61,CH6!$A$2:$D$1024,2,FALSE()),",",VLOOKUP(R61,CH6!$A$2:$D$1024,3,FALSE()),",","6"," ",VLOOKUP(R61,CH6!$A$2:$D$1024,4,FALSE())," ")," ")</f>
        <v> </v>
      </c>
      <c r="S61" s="7" t="str">
        <f aca="false">IF(T61&lt;&gt;"",CONCATENATE(VLOOKUP(T61,CH7!$A$2:$D$1024,2,FALSE()),",",VLOOKUP(T61,CH7!$A$2:$D$1024,3,FALSE()),",","7"," ",VLOOKUP(T61,CH7!$A$2:$D$1024,4,FALSE())," ")," ")</f>
        <v> </v>
      </c>
      <c r="U61" s="7" t="str">
        <f aca="false">IF(V61&lt;&gt;"",CONCATENATE(VLOOKUP(V61,CH8!$A$2:$D$1024,2,FALSE()),",",VLOOKUP(V61,CH8!$A$2:$D$1024,3,FALSE()),",","8"," ",VLOOKUP(V61,CH8!$A$2:$D$1024,4,FALSE())," ")," ")</f>
        <v> </v>
      </c>
    </row>
    <row r="62" customFormat="false" ht="14.4" hidden="false" customHeight="false" outlineLevel="0" collapsed="false">
      <c r="A62" s="14"/>
      <c r="B62" s="15"/>
      <c r="C62" s="16" t="str">
        <f aca="false">TRIM(CONCATENATE(G62,I62,K62,M62,O62,Q62,S62,U62))</f>
        <v/>
      </c>
      <c r="D62" s="17"/>
      <c r="G62" s="7" t="str">
        <f aca="false">IF(H62&lt;&gt;"",CONCATENATE(VLOOKUP(H62,CH1!$A$2:$D$1024,2,FALSE()),",",VLOOKUP(H62,CH1!$A$2:$D$1024,3,FALSE()),",","1"," ",VLOOKUP(H62,CH1!$A$2:$D$1024,4,FALSE())," ")," ")</f>
        <v> </v>
      </c>
      <c r="I62" s="7" t="str">
        <f aca="false">IF(J62&lt;&gt;"",CONCATENATE(VLOOKUP(J62,CH2!$A$2:$D$1024,2,FALSE()),",",VLOOKUP(J62,CH2!$A$2:$D$1024,3,FALSE()),",","2"," ",VLOOKUP(J62,CH2!$A$2:$D$1024,4,FALSE())," ")," ")</f>
        <v> </v>
      </c>
      <c r="K62" s="7" t="str">
        <f aca="false">IF(L62&lt;&gt;"",CONCATENATE(VLOOKUP(L62,CH3!$A$2:$D$1024,2,FALSE()),",",VLOOKUP(L62,CH3!$A$2:$D$1024,3,FALSE()),",","3"," ",VLOOKUP(L62,CH3!$A$2:$D$1024,4,FALSE())," ")," ")</f>
        <v> </v>
      </c>
      <c r="M62" s="7" t="str">
        <f aca="false">IF(N62&lt;&gt;"",CONCATENATE(VLOOKUP(N62,CH4!$A$2:$D$1024,2,FALSE()),",",VLOOKUP(N62,CH4!$A$2:$D$1024,3,FALSE()),",","4"," ",VLOOKUP(N62,CH4!$A$2:$D$1024,4,FALSE())," ")," ")</f>
        <v> </v>
      </c>
      <c r="O62" s="7" t="str">
        <f aca="false">IF(P62&lt;&gt;"",CONCATENATE(VLOOKUP(P62,CH5!$A$2:$D$1024,2,FALSE()),",",VLOOKUP(P62,CH5!$A$2:$D$1024,3,FALSE()),",","5"," ",VLOOKUP(P62,CH5!$A$2:$D$1024,4,FALSE())," ")," ")</f>
        <v> </v>
      </c>
      <c r="Q62" s="7" t="str">
        <f aca="false">IF(R62&lt;&gt;"",CONCATENATE(VLOOKUP(R62,CH6!$A$2:$D$1024,2,FALSE()),",",VLOOKUP(R62,CH6!$A$2:$D$1024,3,FALSE()),",","6"," ",VLOOKUP(R62,CH6!$A$2:$D$1024,4,FALSE())," ")," ")</f>
        <v> </v>
      </c>
      <c r="S62" s="7" t="str">
        <f aca="false">IF(T62&lt;&gt;"",CONCATENATE(VLOOKUP(T62,CH7!$A$2:$D$1024,2,FALSE()),",",VLOOKUP(T62,CH7!$A$2:$D$1024,3,FALSE()),",","7"," ",VLOOKUP(T62,CH7!$A$2:$D$1024,4,FALSE())," ")," ")</f>
        <v> </v>
      </c>
      <c r="U62" s="7" t="str">
        <f aca="false">IF(V62&lt;&gt;"",CONCATENATE(VLOOKUP(V62,CH8!$A$2:$D$1024,2,FALSE()),",",VLOOKUP(V62,CH8!$A$2:$D$1024,3,FALSE()),",","8"," ",VLOOKUP(V62,CH8!$A$2:$D$1024,4,FALSE())," ")," ")</f>
        <v> </v>
      </c>
    </row>
    <row r="63" customFormat="false" ht="14.4" hidden="false" customHeight="false" outlineLevel="0" collapsed="false">
      <c r="A63" s="14"/>
      <c r="B63" s="15"/>
      <c r="C63" s="16" t="str">
        <f aca="false">TRIM(CONCATENATE(G63,I63,K63,M63,O63,Q63,S63,U63))</f>
        <v/>
      </c>
      <c r="D63" s="17"/>
      <c r="G63" s="7" t="str">
        <f aca="false">IF(H63&lt;&gt;"",CONCATENATE(VLOOKUP(H63,CH1!$A$2:$D$1024,2,FALSE()),",",VLOOKUP(H63,CH1!$A$2:$D$1024,3,FALSE()),",","1"," ",VLOOKUP(H63,CH1!$A$2:$D$1024,4,FALSE())," ")," ")</f>
        <v> </v>
      </c>
      <c r="I63" s="7" t="str">
        <f aca="false">IF(J63&lt;&gt;"",CONCATENATE(VLOOKUP(J63,CH2!$A$2:$D$1024,2,FALSE()),",",VLOOKUP(J63,CH2!$A$2:$D$1024,3,FALSE()),",","2"," ",VLOOKUP(J63,CH2!$A$2:$D$1024,4,FALSE())," ")," ")</f>
        <v> </v>
      </c>
      <c r="K63" s="7" t="str">
        <f aca="false">IF(L63&lt;&gt;"",CONCATENATE(VLOOKUP(L63,CH3!$A$2:$D$1024,2,FALSE()),",",VLOOKUP(L63,CH3!$A$2:$D$1024,3,FALSE()),",","3"," ",VLOOKUP(L63,CH3!$A$2:$D$1024,4,FALSE())," ")," ")</f>
        <v> </v>
      </c>
      <c r="M63" s="7" t="str">
        <f aca="false">IF(N63&lt;&gt;"",CONCATENATE(VLOOKUP(N63,CH4!$A$2:$D$1024,2,FALSE()),",",VLOOKUP(N63,CH4!$A$2:$D$1024,3,FALSE()),",","4"," ",VLOOKUP(N63,CH4!$A$2:$D$1024,4,FALSE())," ")," ")</f>
        <v> </v>
      </c>
      <c r="O63" s="7" t="str">
        <f aca="false">IF(P63&lt;&gt;"",CONCATENATE(VLOOKUP(P63,CH5!$A$2:$D$1024,2,FALSE()),",",VLOOKUP(P63,CH5!$A$2:$D$1024,3,FALSE()),",","5"," ",VLOOKUP(P63,CH5!$A$2:$D$1024,4,FALSE())," ")," ")</f>
        <v> </v>
      </c>
      <c r="Q63" s="7" t="str">
        <f aca="false">IF(R63&lt;&gt;"",CONCATENATE(VLOOKUP(R63,CH6!$A$2:$D$1024,2,FALSE()),",",VLOOKUP(R63,CH6!$A$2:$D$1024,3,FALSE()),",","6"," ",VLOOKUP(R63,CH6!$A$2:$D$1024,4,FALSE())," ")," ")</f>
        <v> </v>
      </c>
      <c r="S63" s="7" t="str">
        <f aca="false">IF(T63&lt;&gt;"",CONCATENATE(VLOOKUP(T63,CH7!$A$2:$D$1024,2,FALSE()),",",VLOOKUP(T63,CH7!$A$2:$D$1024,3,FALSE()),",","7"," ",VLOOKUP(T63,CH7!$A$2:$D$1024,4,FALSE())," ")," ")</f>
        <v> </v>
      </c>
      <c r="U63" s="7" t="str">
        <f aca="false">IF(V63&lt;&gt;"",CONCATENATE(VLOOKUP(V63,CH8!$A$2:$D$1024,2,FALSE()),",",VLOOKUP(V63,CH8!$A$2:$D$1024,3,FALSE()),",","8"," ",VLOOKUP(V63,CH8!$A$2:$D$1024,4,FALSE())," ")," ")</f>
        <v> </v>
      </c>
    </row>
    <row r="64" customFormat="false" ht="14.4" hidden="false" customHeight="false" outlineLevel="0" collapsed="false">
      <c r="A64" s="14"/>
      <c r="B64" s="15"/>
      <c r="C64" s="16" t="str">
        <f aca="false">TRIM(CONCATENATE(G64,I64,K64,M64,O64,Q64,S64,U64))</f>
        <v/>
      </c>
      <c r="D64" s="17"/>
      <c r="G64" s="7" t="str">
        <f aca="false">IF(H64&lt;&gt;"",CONCATENATE(VLOOKUP(H64,CH1!$A$2:$D$1024,2,FALSE()),",",VLOOKUP(H64,CH1!$A$2:$D$1024,3,FALSE()),",","1"," ",VLOOKUP(H64,CH1!$A$2:$D$1024,4,FALSE())," ")," ")</f>
        <v> </v>
      </c>
      <c r="I64" s="7" t="str">
        <f aca="false">IF(J64&lt;&gt;"",CONCATENATE(VLOOKUP(J64,CH2!$A$2:$D$1024,2,FALSE()),",",VLOOKUP(J64,CH2!$A$2:$D$1024,3,FALSE()),",","2"," ",VLOOKUP(J64,CH2!$A$2:$D$1024,4,FALSE())," ")," ")</f>
        <v> </v>
      </c>
      <c r="K64" s="7" t="str">
        <f aca="false">IF(L64&lt;&gt;"",CONCATENATE(VLOOKUP(L64,CH3!$A$2:$D$1024,2,FALSE()),",",VLOOKUP(L64,CH3!$A$2:$D$1024,3,FALSE()),",","3"," ",VLOOKUP(L64,CH3!$A$2:$D$1024,4,FALSE())," ")," ")</f>
        <v> </v>
      </c>
      <c r="M64" s="7" t="str">
        <f aca="false">IF(N64&lt;&gt;"",CONCATENATE(VLOOKUP(N64,CH4!$A$2:$D$1024,2,FALSE()),",",VLOOKUP(N64,CH4!$A$2:$D$1024,3,FALSE()),",","4"," ",VLOOKUP(N64,CH4!$A$2:$D$1024,4,FALSE())," ")," ")</f>
        <v> </v>
      </c>
      <c r="O64" s="7" t="str">
        <f aca="false">IF(P64&lt;&gt;"",CONCATENATE(VLOOKUP(P64,CH5!$A$2:$D$1024,2,FALSE()),",",VLOOKUP(P64,CH5!$A$2:$D$1024,3,FALSE()),",","5"," ",VLOOKUP(P64,CH5!$A$2:$D$1024,4,FALSE())," ")," ")</f>
        <v> </v>
      </c>
      <c r="Q64" s="7" t="str">
        <f aca="false">IF(R64&lt;&gt;"",CONCATENATE(VLOOKUP(R64,CH6!$A$2:$D$1024,2,FALSE()),",",VLOOKUP(R64,CH6!$A$2:$D$1024,3,FALSE()),",","6"," ",VLOOKUP(R64,CH6!$A$2:$D$1024,4,FALSE())," ")," ")</f>
        <v> </v>
      </c>
      <c r="S64" s="7" t="str">
        <f aca="false">IF(T64&lt;&gt;"",CONCATENATE(VLOOKUP(T64,CH7!$A$2:$D$1024,2,FALSE()),",",VLOOKUP(T64,CH7!$A$2:$D$1024,3,FALSE()),",","7"," ",VLOOKUP(T64,CH7!$A$2:$D$1024,4,FALSE())," ")," ")</f>
        <v> </v>
      </c>
      <c r="U64" s="7" t="str">
        <f aca="false">IF(V64&lt;&gt;"",CONCATENATE(VLOOKUP(V64,CH8!$A$2:$D$1024,2,FALSE()),",",VLOOKUP(V64,CH8!$A$2:$D$1024,3,FALSE()),",","8"," ",VLOOKUP(V64,CH8!$A$2:$D$1024,4,FALSE())," ")," ")</f>
        <v> </v>
      </c>
    </row>
    <row r="65" customFormat="false" ht="14.4" hidden="false" customHeight="false" outlineLevel="0" collapsed="false">
      <c r="A65" s="14"/>
      <c r="B65" s="15"/>
      <c r="C65" s="16" t="str">
        <f aca="false">TRIM(CONCATENATE(G65,I65,K65,M65,O65,Q65,S65,U65))</f>
        <v/>
      </c>
      <c r="D65" s="17"/>
      <c r="G65" s="7" t="str">
        <f aca="false">IF(H65&lt;&gt;"",CONCATENATE(VLOOKUP(H65,CH1!$A$2:$D$1024,2,FALSE()),",",VLOOKUP(H65,CH1!$A$2:$D$1024,3,FALSE()),",","1"," ",VLOOKUP(H65,CH1!$A$2:$D$1024,4,FALSE())," ")," ")</f>
        <v> </v>
      </c>
      <c r="I65" s="7" t="str">
        <f aca="false">IF(J65&lt;&gt;"",CONCATENATE(VLOOKUP(J65,CH2!$A$2:$D$1024,2,FALSE()),",",VLOOKUP(J65,CH2!$A$2:$D$1024,3,FALSE()),",","2"," ",VLOOKUP(J65,CH2!$A$2:$D$1024,4,FALSE())," ")," ")</f>
        <v> </v>
      </c>
      <c r="K65" s="7" t="str">
        <f aca="false">IF(L65&lt;&gt;"",CONCATENATE(VLOOKUP(L65,CH3!$A$2:$D$1024,2,FALSE()),",",VLOOKUP(L65,CH3!$A$2:$D$1024,3,FALSE()),",","3"," ",VLOOKUP(L65,CH3!$A$2:$D$1024,4,FALSE())," ")," ")</f>
        <v> </v>
      </c>
      <c r="M65" s="7" t="str">
        <f aca="false">IF(N65&lt;&gt;"",CONCATENATE(VLOOKUP(N65,CH4!$A$2:$D$1024,2,FALSE()),",",VLOOKUP(N65,CH4!$A$2:$D$1024,3,FALSE()),",","4"," ",VLOOKUP(N65,CH4!$A$2:$D$1024,4,FALSE())," ")," ")</f>
        <v> </v>
      </c>
      <c r="O65" s="7" t="str">
        <f aca="false">IF(P65&lt;&gt;"",CONCATENATE(VLOOKUP(P65,CH5!$A$2:$D$1024,2,FALSE()),",",VLOOKUP(P65,CH5!$A$2:$D$1024,3,FALSE()),",","5"," ",VLOOKUP(P65,CH5!$A$2:$D$1024,4,FALSE())," ")," ")</f>
        <v> </v>
      </c>
      <c r="Q65" s="7" t="str">
        <f aca="false">IF(R65&lt;&gt;"",CONCATENATE(VLOOKUP(R65,CH6!$A$2:$D$1024,2,FALSE()),",",VLOOKUP(R65,CH6!$A$2:$D$1024,3,FALSE()),",","6"," ",VLOOKUP(R65,CH6!$A$2:$D$1024,4,FALSE())," ")," ")</f>
        <v> </v>
      </c>
      <c r="S65" s="7" t="str">
        <f aca="false">IF(T65&lt;&gt;"",CONCATENATE(VLOOKUP(T65,CH7!$A$2:$D$1024,2,FALSE()),",",VLOOKUP(T65,CH7!$A$2:$D$1024,3,FALSE()),",","7"," ",VLOOKUP(T65,CH7!$A$2:$D$1024,4,FALSE())," ")," ")</f>
        <v> </v>
      </c>
      <c r="U65" s="7" t="str">
        <f aca="false">IF(V65&lt;&gt;"",CONCATENATE(VLOOKUP(V65,CH8!$A$2:$D$1024,2,FALSE()),",",VLOOKUP(V65,CH8!$A$2:$D$1024,3,FALSE()),",","8"," ",VLOOKUP(V65,CH8!$A$2:$D$1024,4,FALSE())," ")," ")</f>
        <v> </v>
      </c>
    </row>
    <row r="66" customFormat="false" ht="14.4" hidden="false" customHeight="false" outlineLevel="0" collapsed="false">
      <c r="A66" s="14"/>
      <c r="B66" s="15"/>
      <c r="C66" s="16" t="str">
        <f aca="false">TRIM(CONCATENATE(G66,I66,K66,M66,O66,Q66,S66,U66))</f>
        <v/>
      </c>
      <c r="D66" s="17"/>
      <c r="G66" s="7" t="str">
        <f aca="false">IF(H66&lt;&gt;"",CONCATENATE(VLOOKUP(H66,CH1!$A$2:$D$1024,2,FALSE()),",",VLOOKUP(H66,CH1!$A$2:$D$1024,3,FALSE()),",","1"," ",VLOOKUP(H66,CH1!$A$2:$D$1024,4,FALSE())," ")," ")</f>
        <v> </v>
      </c>
      <c r="I66" s="7" t="str">
        <f aca="false">IF(J66&lt;&gt;"",CONCATENATE(VLOOKUP(J66,CH2!$A$2:$D$1024,2,FALSE()),",",VLOOKUP(J66,CH2!$A$2:$D$1024,3,FALSE()),",","2"," ",VLOOKUP(J66,CH2!$A$2:$D$1024,4,FALSE())," ")," ")</f>
        <v> </v>
      </c>
      <c r="K66" s="7" t="str">
        <f aca="false">IF(L66&lt;&gt;"",CONCATENATE(VLOOKUP(L66,CH3!$A$2:$D$1024,2,FALSE()),",",VLOOKUP(L66,CH3!$A$2:$D$1024,3,FALSE()),",","3"," ",VLOOKUP(L66,CH3!$A$2:$D$1024,4,FALSE())," ")," ")</f>
        <v> </v>
      </c>
      <c r="M66" s="7" t="str">
        <f aca="false">IF(N66&lt;&gt;"",CONCATENATE(VLOOKUP(N66,CH4!$A$2:$D$1024,2,FALSE()),",",VLOOKUP(N66,CH4!$A$2:$D$1024,3,FALSE()),",","4"," ",VLOOKUP(N66,CH4!$A$2:$D$1024,4,FALSE())," ")," ")</f>
        <v> </v>
      </c>
      <c r="O66" s="7" t="str">
        <f aca="false">IF(P66&lt;&gt;"",CONCATENATE(VLOOKUP(P66,CH5!$A$2:$D$1024,2,FALSE()),",",VLOOKUP(P66,CH5!$A$2:$D$1024,3,FALSE()),",","5"," ",VLOOKUP(P66,CH5!$A$2:$D$1024,4,FALSE())," ")," ")</f>
        <v> </v>
      </c>
      <c r="Q66" s="7" t="str">
        <f aca="false">IF(R66&lt;&gt;"",CONCATENATE(VLOOKUP(R66,CH6!$A$2:$D$1024,2,FALSE()),",",VLOOKUP(R66,CH6!$A$2:$D$1024,3,FALSE()),",","6"," ",VLOOKUP(R66,CH6!$A$2:$D$1024,4,FALSE())," ")," ")</f>
        <v> </v>
      </c>
      <c r="S66" s="7" t="str">
        <f aca="false">IF(T66&lt;&gt;"",CONCATENATE(VLOOKUP(T66,CH7!$A$2:$D$1024,2,FALSE()),",",VLOOKUP(T66,CH7!$A$2:$D$1024,3,FALSE()),",","7"," ",VLOOKUP(T66,CH7!$A$2:$D$1024,4,FALSE())," ")," ")</f>
        <v> </v>
      </c>
      <c r="U66" s="7" t="str">
        <f aca="false">IF(V66&lt;&gt;"",CONCATENATE(VLOOKUP(V66,CH8!$A$2:$D$1024,2,FALSE()),",",VLOOKUP(V66,CH8!$A$2:$D$1024,3,FALSE()),",","8"," ",VLOOKUP(V66,CH8!$A$2:$D$1024,4,FALSE())," ")," ")</f>
        <v> </v>
      </c>
    </row>
    <row r="67" customFormat="false" ht="14.4" hidden="false" customHeight="false" outlineLevel="0" collapsed="false">
      <c r="A67" s="14"/>
      <c r="B67" s="15"/>
      <c r="C67" s="16" t="str">
        <f aca="false">TRIM(CONCATENATE(G67,I67,K67,M67,O67,Q67,S67,U67))</f>
        <v/>
      </c>
      <c r="D67" s="17"/>
      <c r="G67" s="7" t="str">
        <f aca="false">IF(H67&lt;&gt;"",CONCATENATE(VLOOKUP(H67,CH1!$A$2:$D$1024,2,FALSE()),",",VLOOKUP(H67,CH1!$A$2:$D$1024,3,FALSE()),",","1"," ",VLOOKUP(H67,CH1!$A$2:$D$1024,4,FALSE())," ")," ")</f>
        <v> </v>
      </c>
      <c r="I67" s="7" t="str">
        <f aca="false">IF(J67&lt;&gt;"",CONCATENATE(VLOOKUP(J67,CH2!$A$2:$D$1024,2,FALSE()),",",VLOOKUP(J67,CH2!$A$2:$D$1024,3,FALSE()),",","2"," ",VLOOKUP(J67,CH2!$A$2:$D$1024,4,FALSE())," ")," ")</f>
        <v> </v>
      </c>
      <c r="K67" s="7" t="str">
        <f aca="false">IF(L67&lt;&gt;"",CONCATENATE(VLOOKUP(L67,CH3!$A$2:$D$1024,2,FALSE()),",",VLOOKUP(L67,CH3!$A$2:$D$1024,3,FALSE()),",","3"," ",VLOOKUP(L67,CH3!$A$2:$D$1024,4,FALSE())," ")," ")</f>
        <v> </v>
      </c>
      <c r="M67" s="7" t="str">
        <f aca="false">IF(N67&lt;&gt;"",CONCATENATE(VLOOKUP(N67,CH4!$A$2:$D$1024,2,FALSE()),",",VLOOKUP(N67,CH4!$A$2:$D$1024,3,FALSE()),",","4"," ",VLOOKUP(N67,CH4!$A$2:$D$1024,4,FALSE())," ")," ")</f>
        <v> </v>
      </c>
      <c r="O67" s="7" t="str">
        <f aca="false">IF(P67&lt;&gt;"",CONCATENATE(VLOOKUP(P67,CH5!$A$2:$D$1024,2,FALSE()),",",VLOOKUP(P67,CH5!$A$2:$D$1024,3,FALSE()),",","5"," ",VLOOKUP(P67,CH5!$A$2:$D$1024,4,FALSE())," ")," ")</f>
        <v> </v>
      </c>
      <c r="Q67" s="7" t="str">
        <f aca="false">IF(R67&lt;&gt;"",CONCATENATE(VLOOKUP(R67,CH6!$A$2:$D$1024,2,FALSE()),",",VLOOKUP(R67,CH6!$A$2:$D$1024,3,FALSE()),",","6"," ",VLOOKUP(R67,CH6!$A$2:$D$1024,4,FALSE())," ")," ")</f>
        <v> </v>
      </c>
      <c r="S67" s="7" t="str">
        <f aca="false">IF(T67&lt;&gt;"",CONCATENATE(VLOOKUP(T67,CH7!$A$2:$D$1024,2,FALSE()),",",VLOOKUP(T67,CH7!$A$2:$D$1024,3,FALSE()),",","7"," ",VLOOKUP(T67,CH7!$A$2:$D$1024,4,FALSE())," ")," ")</f>
        <v> </v>
      </c>
      <c r="U67" s="7" t="str">
        <f aca="false">IF(V67&lt;&gt;"",CONCATENATE(VLOOKUP(V67,CH8!$A$2:$D$1024,2,FALSE()),",",VLOOKUP(V67,CH8!$A$2:$D$1024,3,FALSE()),",","8"," ",VLOOKUP(V67,CH8!$A$2:$D$1024,4,FALSE())," ")," ")</f>
        <v> </v>
      </c>
    </row>
    <row r="68" customFormat="false" ht="14.4" hidden="false" customHeight="false" outlineLevel="0" collapsed="false">
      <c r="A68" s="14"/>
      <c r="B68" s="15"/>
      <c r="C68" s="16" t="str">
        <f aca="false">TRIM(CONCATENATE(G68,I68,K68,M68,O68,Q68,S68,U68))</f>
        <v/>
      </c>
      <c r="D68" s="17"/>
      <c r="G68" s="7" t="str">
        <f aca="false">IF(H68&lt;&gt;"",CONCATENATE(VLOOKUP(H68,CH1!$A$2:$D$1024,2,FALSE()),",",VLOOKUP(H68,CH1!$A$2:$D$1024,3,FALSE()),",","1"," ",VLOOKUP(H68,CH1!$A$2:$D$1024,4,FALSE())," ")," ")</f>
        <v> </v>
      </c>
      <c r="I68" s="7" t="str">
        <f aca="false">IF(J68&lt;&gt;"",CONCATENATE(VLOOKUP(J68,CH2!$A$2:$D$1024,2,FALSE()),",",VLOOKUP(J68,CH2!$A$2:$D$1024,3,FALSE()),",","2"," ",VLOOKUP(J68,CH2!$A$2:$D$1024,4,FALSE())," ")," ")</f>
        <v> </v>
      </c>
      <c r="K68" s="7" t="str">
        <f aca="false">IF(L68&lt;&gt;"",CONCATENATE(VLOOKUP(L68,CH3!$A$2:$D$1024,2,FALSE()),",",VLOOKUP(L68,CH3!$A$2:$D$1024,3,FALSE()),",","3"," ",VLOOKUP(L68,CH3!$A$2:$D$1024,4,FALSE())," ")," ")</f>
        <v> </v>
      </c>
      <c r="M68" s="7" t="str">
        <f aca="false">IF(N68&lt;&gt;"",CONCATENATE(VLOOKUP(N68,CH4!$A$2:$D$1024,2,FALSE()),",",VLOOKUP(N68,CH4!$A$2:$D$1024,3,FALSE()),",","4"," ",VLOOKUP(N68,CH4!$A$2:$D$1024,4,FALSE())," ")," ")</f>
        <v> </v>
      </c>
      <c r="O68" s="7" t="str">
        <f aca="false">IF(P68&lt;&gt;"",CONCATENATE(VLOOKUP(P68,CH5!$A$2:$D$1024,2,FALSE()),",",VLOOKUP(P68,CH5!$A$2:$D$1024,3,FALSE()),",","5"," ",VLOOKUP(P68,CH5!$A$2:$D$1024,4,FALSE())," ")," ")</f>
        <v> </v>
      </c>
      <c r="Q68" s="7" t="str">
        <f aca="false">IF(R68&lt;&gt;"",CONCATENATE(VLOOKUP(R68,CH6!$A$2:$D$1024,2,FALSE()),",",VLOOKUP(R68,CH6!$A$2:$D$1024,3,FALSE()),",","6"," ",VLOOKUP(R68,CH6!$A$2:$D$1024,4,FALSE())," ")," ")</f>
        <v> </v>
      </c>
      <c r="S68" s="7" t="str">
        <f aca="false">IF(T68&lt;&gt;"",CONCATENATE(VLOOKUP(T68,CH7!$A$2:$D$1024,2,FALSE()),",",VLOOKUP(T68,CH7!$A$2:$D$1024,3,FALSE()),",","7"," ",VLOOKUP(T68,CH7!$A$2:$D$1024,4,FALSE())," ")," ")</f>
        <v> </v>
      </c>
      <c r="U68" s="7" t="str">
        <f aca="false">IF(V68&lt;&gt;"",CONCATENATE(VLOOKUP(V68,CH8!$A$2:$D$1024,2,FALSE()),",",VLOOKUP(V68,CH8!$A$2:$D$1024,3,FALSE()),",","8"," ",VLOOKUP(V68,CH8!$A$2:$D$1024,4,FALSE())," ")," ")</f>
        <v> </v>
      </c>
    </row>
    <row r="69" customFormat="false" ht="14.4" hidden="false" customHeight="false" outlineLevel="0" collapsed="false">
      <c r="A69" s="14"/>
      <c r="B69" s="15"/>
      <c r="C69" s="16" t="str">
        <f aca="false">TRIM(CONCATENATE(G69,I69,K69,M69,O69,Q69,S69,U69))</f>
        <v/>
      </c>
      <c r="D69" s="17"/>
      <c r="G69" s="7" t="str">
        <f aca="false">IF(H69&lt;&gt;"",CONCATENATE(VLOOKUP(H69,CH1!$A$2:$D$1024,2,FALSE()),",",VLOOKUP(H69,CH1!$A$2:$D$1024,3,FALSE()),",","1"," ",VLOOKUP(H69,CH1!$A$2:$D$1024,4,FALSE())," ")," ")</f>
        <v> </v>
      </c>
      <c r="I69" s="7" t="str">
        <f aca="false">IF(J69&lt;&gt;"",CONCATENATE(VLOOKUP(J69,CH2!$A$2:$D$1024,2,FALSE()),",",VLOOKUP(J69,CH2!$A$2:$D$1024,3,FALSE()),",","2"," ",VLOOKUP(J69,CH2!$A$2:$D$1024,4,FALSE())," ")," ")</f>
        <v> </v>
      </c>
      <c r="K69" s="7" t="str">
        <f aca="false">IF(L69&lt;&gt;"",CONCATENATE(VLOOKUP(L69,CH3!$A$2:$D$1024,2,FALSE()),",",VLOOKUP(L69,CH3!$A$2:$D$1024,3,FALSE()),",","3"," ",VLOOKUP(L69,CH3!$A$2:$D$1024,4,FALSE())," ")," ")</f>
        <v> </v>
      </c>
      <c r="M69" s="7" t="str">
        <f aca="false">IF(N69&lt;&gt;"",CONCATENATE(VLOOKUP(N69,CH4!$A$2:$D$1024,2,FALSE()),",",VLOOKUP(N69,CH4!$A$2:$D$1024,3,FALSE()),",","4"," ",VLOOKUP(N69,CH4!$A$2:$D$1024,4,FALSE())," ")," ")</f>
        <v> </v>
      </c>
      <c r="O69" s="7" t="str">
        <f aca="false">IF(P69&lt;&gt;"",CONCATENATE(VLOOKUP(P69,CH5!$A$2:$D$1024,2,FALSE()),",",VLOOKUP(P69,CH5!$A$2:$D$1024,3,FALSE()),",","5"," ",VLOOKUP(P69,CH5!$A$2:$D$1024,4,FALSE())," ")," ")</f>
        <v> </v>
      </c>
      <c r="Q69" s="7" t="str">
        <f aca="false">IF(R69&lt;&gt;"",CONCATENATE(VLOOKUP(R69,CH6!$A$2:$D$1024,2,FALSE()),",",VLOOKUP(R69,CH6!$A$2:$D$1024,3,FALSE()),",","6"," ",VLOOKUP(R69,CH6!$A$2:$D$1024,4,FALSE())," ")," ")</f>
        <v> </v>
      </c>
      <c r="S69" s="7" t="str">
        <f aca="false">IF(T69&lt;&gt;"",CONCATENATE(VLOOKUP(T69,CH7!$A$2:$D$1024,2,FALSE()),",",VLOOKUP(T69,CH7!$A$2:$D$1024,3,FALSE()),",","7"," ",VLOOKUP(T69,CH7!$A$2:$D$1024,4,FALSE())," ")," ")</f>
        <v> </v>
      </c>
      <c r="U69" s="7" t="str">
        <f aca="false">IF(V69&lt;&gt;"",CONCATENATE(VLOOKUP(V69,CH8!$A$2:$D$1024,2,FALSE()),",",VLOOKUP(V69,CH8!$A$2:$D$1024,3,FALSE()),",","8"," ",VLOOKUP(V69,CH8!$A$2:$D$1024,4,FALSE())," ")," ")</f>
        <v> </v>
      </c>
    </row>
    <row r="70" customFormat="false" ht="14.4" hidden="false" customHeight="false" outlineLevel="0" collapsed="false">
      <c r="A70" s="14"/>
      <c r="B70" s="15"/>
      <c r="C70" s="16" t="str">
        <f aca="false">TRIM(CONCATENATE(G70,I70,K70,M70,O70,Q70,S70,U70))</f>
        <v/>
      </c>
      <c r="D70" s="17"/>
      <c r="G70" s="7" t="str">
        <f aca="false">IF(H70&lt;&gt;"",CONCATENATE(VLOOKUP(H70,CH1!$A$2:$D$1024,2,FALSE()),",",VLOOKUP(H70,CH1!$A$2:$D$1024,3,FALSE()),",","1"," ",VLOOKUP(H70,CH1!$A$2:$D$1024,4,FALSE())," ")," ")</f>
        <v> </v>
      </c>
      <c r="I70" s="7" t="str">
        <f aca="false">IF(J70&lt;&gt;"",CONCATENATE(VLOOKUP(J70,CH2!$A$2:$D$1024,2,FALSE()),",",VLOOKUP(J70,CH2!$A$2:$D$1024,3,FALSE()),",","2"," ",VLOOKUP(J70,CH2!$A$2:$D$1024,4,FALSE())," ")," ")</f>
        <v> </v>
      </c>
      <c r="K70" s="7" t="str">
        <f aca="false">IF(L70&lt;&gt;"",CONCATENATE(VLOOKUP(L70,CH3!$A$2:$D$1024,2,FALSE()),",",VLOOKUP(L70,CH3!$A$2:$D$1024,3,FALSE()),",","3"," ",VLOOKUP(L70,CH3!$A$2:$D$1024,4,FALSE())," ")," ")</f>
        <v> </v>
      </c>
      <c r="M70" s="7" t="str">
        <f aca="false">IF(N70&lt;&gt;"",CONCATENATE(VLOOKUP(N70,CH4!$A$2:$D$1024,2,FALSE()),",",VLOOKUP(N70,CH4!$A$2:$D$1024,3,FALSE()),",","4"," ",VLOOKUP(N70,CH4!$A$2:$D$1024,4,FALSE())," ")," ")</f>
        <v> </v>
      </c>
      <c r="O70" s="7" t="str">
        <f aca="false">IF(P70&lt;&gt;"",CONCATENATE(VLOOKUP(P70,CH5!$A$2:$D$1024,2,FALSE()),",",VLOOKUP(P70,CH5!$A$2:$D$1024,3,FALSE()),",","5"," ",VLOOKUP(P70,CH5!$A$2:$D$1024,4,FALSE())," ")," ")</f>
        <v> </v>
      </c>
      <c r="Q70" s="7" t="str">
        <f aca="false">IF(R70&lt;&gt;"",CONCATENATE(VLOOKUP(R70,CH6!$A$2:$D$1024,2,FALSE()),",",VLOOKUP(R70,CH6!$A$2:$D$1024,3,FALSE()),",","6"," ",VLOOKUP(R70,CH6!$A$2:$D$1024,4,FALSE())," ")," ")</f>
        <v> </v>
      </c>
      <c r="S70" s="7" t="str">
        <f aca="false">IF(T70&lt;&gt;"",CONCATENATE(VLOOKUP(T70,CH7!$A$2:$D$1024,2,FALSE()),",",VLOOKUP(T70,CH7!$A$2:$D$1024,3,FALSE()),",","7"," ",VLOOKUP(T70,CH7!$A$2:$D$1024,4,FALSE())," ")," ")</f>
        <v> </v>
      </c>
      <c r="U70" s="7" t="str">
        <f aca="false">IF(V70&lt;&gt;"",CONCATENATE(VLOOKUP(V70,CH8!$A$2:$D$1024,2,FALSE()),",",VLOOKUP(V70,CH8!$A$2:$D$1024,3,FALSE()),",","8"," ",VLOOKUP(V70,CH8!$A$2:$D$1024,4,FALSE())," ")," ")</f>
        <v> </v>
      </c>
    </row>
    <row r="71" customFormat="false" ht="14.4" hidden="false" customHeight="false" outlineLevel="0" collapsed="false">
      <c r="A71" s="14"/>
      <c r="B71" s="15"/>
      <c r="C71" s="16" t="str">
        <f aca="false">TRIM(CONCATENATE(G71,I71,K71,M71,O71,Q71,S71,U71))</f>
        <v/>
      </c>
      <c r="D71" s="17"/>
      <c r="G71" s="7" t="str">
        <f aca="false">IF(H71&lt;&gt;"",CONCATENATE(VLOOKUP(H71,CH1!$A$2:$D$1024,2,FALSE()),",",VLOOKUP(H71,CH1!$A$2:$D$1024,3,FALSE()),",","1"," ",VLOOKUP(H71,CH1!$A$2:$D$1024,4,FALSE())," ")," ")</f>
        <v> </v>
      </c>
      <c r="I71" s="7" t="str">
        <f aca="false">IF(J71&lt;&gt;"",CONCATENATE(VLOOKUP(J71,CH2!$A$2:$D$1024,2,FALSE()),",",VLOOKUP(J71,CH2!$A$2:$D$1024,3,FALSE()),",","2"," ",VLOOKUP(J71,CH2!$A$2:$D$1024,4,FALSE())," ")," ")</f>
        <v> </v>
      </c>
      <c r="K71" s="7" t="str">
        <f aca="false">IF(L71&lt;&gt;"",CONCATENATE(VLOOKUP(L71,CH3!$A$2:$D$1024,2,FALSE()),",",VLOOKUP(L71,CH3!$A$2:$D$1024,3,FALSE()),",","3"," ",VLOOKUP(L71,CH3!$A$2:$D$1024,4,FALSE())," ")," ")</f>
        <v> </v>
      </c>
      <c r="M71" s="7" t="str">
        <f aca="false">IF(N71&lt;&gt;"",CONCATENATE(VLOOKUP(N71,CH4!$A$2:$D$1024,2,FALSE()),",",VLOOKUP(N71,CH4!$A$2:$D$1024,3,FALSE()),",","4"," ",VLOOKUP(N71,CH4!$A$2:$D$1024,4,FALSE())," ")," ")</f>
        <v> </v>
      </c>
      <c r="O71" s="7" t="str">
        <f aca="false">IF(P71&lt;&gt;"",CONCATENATE(VLOOKUP(P71,CH5!$A$2:$D$1024,2,FALSE()),",",VLOOKUP(P71,CH5!$A$2:$D$1024,3,FALSE()),",","5"," ",VLOOKUP(P71,CH5!$A$2:$D$1024,4,FALSE())," ")," ")</f>
        <v> </v>
      </c>
      <c r="Q71" s="7" t="str">
        <f aca="false">IF(R71&lt;&gt;"",CONCATENATE(VLOOKUP(R71,CH6!$A$2:$D$1024,2,FALSE()),",",VLOOKUP(R71,CH6!$A$2:$D$1024,3,FALSE()),",","6"," ",VLOOKUP(R71,CH6!$A$2:$D$1024,4,FALSE())," ")," ")</f>
        <v> </v>
      </c>
      <c r="S71" s="7" t="str">
        <f aca="false">IF(T71&lt;&gt;"",CONCATENATE(VLOOKUP(T71,CH7!$A$2:$D$1024,2,FALSE()),",",VLOOKUP(T71,CH7!$A$2:$D$1024,3,FALSE()),",","7"," ",VLOOKUP(T71,CH7!$A$2:$D$1024,4,FALSE())," ")," ")</f>
        <v> </v>
      </c>
      <c r="U71" s="7" t="str">
        <f aca="false">IF(V71&lt;&gt;"",CONCATENATE(VLOOKUP(V71,CH8!$A$2:$D$1024,2,FALSE()),",",VLOOKUP(V71,CH8!$A$2:$D$1024,3,FALSE()),",","8"," ",VLOOKUP(V71,CH8!$A$2:$D$1024,4,FALSE())," ")," ")</f>
        <v> </v>
      </c>
    </row>
    <row r="72" customFormat="false" ht="14.4" hidden="false" customHeight="false" outlineLevel="0" collapsed="false">
      <c r="A72" s="14"/>
      <c r="B72" s="15"/>
      <c r="C72" s="16" t="str">
        <f aca="false">TRIM(CONCATENATE(G72,I72,K72,M72,O72,Q72,S72,U72))</f>
        <v/>
      </c>
      <c r="D72" s="17"/>
      <c r="G72" s="7" t="str">
        <f aca="false">IF(H72&lt;&gt;"",CONCATENATE(VLOOKUP(H72,CH1!$A$2:$D$1024,2,FALSE()),",",VLOOKUP(H72,CH1!$A$2:$D$1024,3,FALSE()),",","1"," ",VLOOKUP(H72,CH1!$A$2:$D$1024,4,FALSE())," ")," ")</f>
        <v> </v>
      </c>
      <c r="I72" s="7" t="str">
        <f aca="false">IF(J72&lt;&gt;"",CONCATENATE(VLOOKUP(J72,CH2!$A$2:$D$1024,2,FALSE()),",",VLOOKUP(J72,CH2!$A$2:$D$1024,3,FALSE()),",","2"," ",VLOOKUP(J72,CH2!$A$2:$D$1024,4,FALSE())," ")," ")</f>
        <v> </v>
      </c>
      <c r="K72" s="7" t="str">
        <f aca="false">IF(L72&lt;&gt;"",CONCATENATE(VLOOKUP(L72,CH3!$A$2:$D$1024,2,FALSE()),",",VLOOKUP(L72,CH3!$A$2:$D$1024,3,FALSE()),",","3"," ",VLOOKUP(L72,CH3!$A$2:$D$1024,4,FALSE())," ")," ")</f>
        <v> </v>
      </c>
      <c r="M72" s="7" t="str">
        <f aca="false">IF(N72&lt;&gt;"",CONCATENATE(VLOOKUP(N72,CH4!$A$2:$D$1024,2,FALSE()),",",VLOOKUP(N72,CH4!$A$2:$D$1024,3,FALSE()),",","4"," ",VLOOKUP(N72,CH4!$A$2:$D$1024,4,FALSE())," ")," ")</f>
        <v> </v>
      </c>
      <c r="O72" s="7" t="str">
        <f aca="false">IF(P72&lt;&gt;"",CONCATENATE(VLOOKUP(P72,CH5!$A$2:$D$1024,2,FALSE()),",",VLOOKUP(P72,CH5!$A$2:$D$1024,3,FALSE()),",","5"," ",VLOOKUP(P72,CH5!$A$2:$D$1024,4,FALSE())," ")," ")</f>
        <v> </v>
      </c>
      <c r="Q72" s="7" t="str">
        <f aca="false">IF(R72&lt;&gt;"",CONCATENATE(VLOOKUP(R72,CH6!$A$2:$D$1024,2,FALSE()),",",VLOOKUP(R72,CH6!$A$2:$D$1024,3,FALSE()),",","6"," ",VLOOKUP(R72,CH6!$A$2:$D$1024,4,FALSE())," ")," ")</f>
        <v> </v>
      </c>
      <c r="S72" s="7" t="str">
        <f aca="false">IF(T72&lt;&gt;"",CONCATENATE(VLOOKUP(T72,CH7!$A$2:$D$1024,2,FALSE()),",",VLOOKUP(T72,CH7!$A$2:$D$1024,3,FALSE()),",","7"," ",VLOOKUP(T72,CH7!$A$2:$D$1024,4,FALSE())," ")," ")</f>
        <v> </v>
      </c>
      <c r="U72" s="7" t="str">
        <f aca="false">IF(V72&lt;&gt;"",CONCATENATE(VLOOKUP(V72,CH8!$A$2:$D$1024,2,FALSE()),",",VLOOKUP(V72,CH8!$A$2:$D$1024,3,FALSE()),",","8"," ",VLOOKUP(V72,CH8!$A$2:$D$1024,4,FALSE())," ")," ")</f>
        <v> </v>
      </c>
    </row>
    <row r="73" customFormat="false" ht="14.4" hidden="false" customHeight="false" outlineLevel="0" collapsed="false">
      <c r="A73" s="14"/>
      <c r="B73" s="15"/>
      <c r="C73" s="16" t="str">
        <f aca="false">TRIM(CONCATENATE(G73,I73,K73,M73,O73,Q73,S73,U73))</f>
        <v/>
      </c>
      <c r="D73" s="17"/>
      <c r="G73" s="7" t="str">
        <f aca="false">IF(H73&lt;&gt;"",CONCATENATE(VLOOKUP(H73,CH1!$A$2:$D$1024,2,FALSE()),",",VLOOKUP(H73,CH1!$A$2:$D$1024,3,FALSE()),",","1"," ",VLOOKUP(H73,CH1!$A$2:$D$1024,4,FALSE())," ")," ")</f>
        <v> </v>
      </c>
      <c r="I73" s="7" t="str">
        <f aca="false">IF(J73&lt;&gt;"",CONCATENATE(VLOOKUP(J73,CH2!$A$2:$D$1024,2,FALSE()),",",VLOOKUP(J73,CH2!$A$2:$D$1024,3,FALSE()),",","2"," ",VLOOKUP(J73,CH2!$A$2:$D$1024,4,FALSE())," ")," ")</f>
        <v> </v>
      </c>
      <c r="K73" s="7" t="str">
        <f aca="false">IF(L73&lt;&gt;"",CONCATENATE(VLOOKUP(L73,CH3!$A$2:$D$1024,2,FALSE()),",",VLOOKUP(L73,CH3!$A$2:$D$1024,3,FALSE()),",","3"," ",VLOOKUP(L73,CH3!$A$2:$D$1024,4,FALSE())," ")," ")</f>
        <v> </v>
      </c>
      <c r="M73" s="7" t="str">
        <f aca="false">IF(N73&lt;&gt;"",CONCATENATE(VLOOKUP(N73,CH4!$A$2:$D$1024,2,FALSE()),",",VLOOKUP(N73,CH4!$A$2:$D$1024,3,FALSE()),",","4"," ",VLOOKUP(N73,CH4!$A$2:$D$1024,4,FALSE())," ")," ")</f>
        <v> </v>
      </c>
      <c r="O73" s="7" t="str">
        <f aca="false">IF(P73&lt;&gt;"",CONCATENATE(VLOOKUP(P73,CH5!$A$2:$D$1024,2,FALSE()),",",VLOOKUP(P73,CH5!$A$2:$D$1024,3,FALSE()),",","5"," ",VLOOKUP(P73,CH5!$A$2:$D$1024,4,FALSE())," ")," ")</f>
        <v> </v>
      </c>
      <c r="Q73" s="7" t="str">
        <f aca="false">IF(R73&lt;&gt;"",CONCATENATE(VLOOKUP(R73,CH6!$A$2:$D$1024,2,FALSE()),",",VLOOKUP(R73,CH6!$A$2:$D$1024,3,FALSE()),",","6"," ",VLOOKUP(R73,CH6!$A$2:$D$1024,4,FALSE())," ")," ")</f>
        <v> </v>
      </c>
      <c r="S73" s="7" t="str">
        <f aca="false">IF(T73&lt;&gt;"",CONCATENATE(VLOOKUP(T73,CH7!$A$2:$D$1024,2,FALSE()),",",VLOOKUP(T73,CH7!$A$2:$D$1024,3,FALSE()),",","7"," ",VLOOKUP(T73,CH7!$A$2:$D$1024,4,FALSE())," ")," ")</f>
        <v> </v>
      </c>
      <c r="U73" s="7" t="str">
        <f aca="false">IF(V73&lt;&gt;"",CONCATENATE(VLOOKUP(V73,CH8!$A$2:$D$1024,2,FALSE()),",",VLOOKUP(V73,CH8!$A$2:$D$1024,3,FALSE()),",","8"," ",VLOOKUP(V73,CH8!$A$2:$D$1024,4,FALSE())," ")," ")</f>
        <v> </v>
      </c>
    </row>
    <row r="74" customFormat="false" ht="14.4" hidden="false" customHeight="false" outlineLevel="0" collapsed="false">
      <c r="A74" s="14"/>
      <c r="B74" s="15"/>
      <c r="C74" s="16" t="str">
        <f aca="false">TRIM(CONCATENATE(G74,I74,K74,M74,O74,Q74,S74,U74))</f>
        <v/>
      </c>
      <c r="D74" s="17"/>
      <c r="G74" s="7" t="str">
        <f aca="false">IF(H74&lt;&gt;"",CONCATENATE(VLOOKUP(H74,CH1!$A$2:$D$1024,2,FALSE()),",",VLOOKUP(H74,CH1!$A$2:$D$1024,3,FALSE()),",","1"," ",VLOOKUP(H74,CH1!$A$2:$D$1024,4,FALSE())," ")," ")</f>
        <v> </v>
      </c>
      <c r="I74" s="7" t="str">
        <f aca="false">IF(J74&lt;&gt;"",CONCATENATE(VLOOKUP(J74,CH2!$A$2:$D$1024,2,FALSE()),",",VLOOKUP(J74,CH2!$A$2:$D$1024,3,FALSE()),",","2"," ",VLOOKUP(J74,CH2!$A$2:$D$1024,4,FALSE())," ")," ")</f>
        <v> </v>
      </c>
      <c r="K74" s="7" t="str">
        <f aca="false">IF(L74&lt;&gt;"",CONCATENATE(VLOOKUP(L74,CH3!$A$2:$D$1024,2,FALSE()),",",VLOOKUP(L74,CH3!$A$2:$D$1024,3,FALSE()),",","3"," ",VLOOKUP(L74,CH3!$A$2:$D$1024,4,FALSE())," ")," ")</f>
        <v> </v>
      </c>
      <c r="M74" s="7" t="str">
        <f aca="false">IF(N74&lt;&gt;"",CONCATENATE(VLOOKUP(N74,CH4!$A$2:$D$1024,2,FALSE()),",",VLOOKUP(N74,CH4!$A$2:$D$1024,3,FALSE()),",","4"," ",VLOOKUP(N74,CH4!$A$2:$D$1024,4,FALSE())," ")," ")</f>
        <v> </v>
      </c>
      <c r="O74" s="7" t="str">
        <f aca="false">IF(P74&lt;&gt;"",CONCATENATE(VLOOKUP(P74,CH5!$A$2:$D$1024,2,FALSE()),",",VLOOKUP(P74,CH5!$A$2:$D$1024,3,FALSE()),",","5"," ",VLOOKUP(P74,CH5!$A$2:$D$1024,4,FALSE())," ")," ")</f>
        <v> </v>
      </c>
      <c r="Q74" s="7" t="str">
        <f aca="false">IF(R74&lt;&gt;"",CONCATENATE(VLOOKUP(R74,CH6!$A$2:$D$1024,2,FALSE()),",",VLOOKUP(R74,CH6!$A$2:$D$1024,3,FALSE()),",","6"," ",VLOOKUP(R74,CH6!$A$2:$D$1024,4,FALSE())," ")," ")</f>
        <v> </v>
      </c>
      <c r="S74" s="7" t="str">
        <f aca="false">IF(T74&lt;&gt;"",CONCATENATE(VLOOKUP(T74,CH7!$A$2:$D$1024,2,FALSE()),",",VLOOKUP(T74,CH7!$A$2:$D$1024,3,FALSE()),",","7"," ",VLOOKUP(T74,CH7!$A$2:$D$1024,4,FALSE())," ")," ")</f>
        <v> </v>
      </c>
      <c r="U74" s="7" t="str">
        <f aca="false">IF(V74&lt;&gt;"",CONCATENATE(VLOOKUP(V74,CH8!$A$2:$D$1024,2,FALSE()),",",VLOOKUP(V74,CH8!$A$2:$D$1024,3,FALSE()),",","8"," ",VLOOKUP(V74,CH8!$A$2:$D$1024,4,FALSE())," ")," ")</f>
        <v> </v>
      </c>
    </row>
    <row r="75" customFormat="false" ht="14.4" hidden="false" customHeight="false" outlineLevel="0" collapsed="false">
      <c r="A75" s="14"/>
      <c r="B75" s="15"/>
      <c r="C75" s="16" t="str">
        <f aca="false">TRIM(CONCATENATE(G75,I75,K75,M75,O75,Q75,S75,U75))</f>
        <v/>
      </c>
      <c r="D75" s="17"/>
      <c r="G75" s="7" t="str">
        <f aca="false">IF(H75&lt;&gt;"",CONCATENATE(VLOOKUP(H75,CH1!$A$2:$D$1024,2,FALSE()),",",VLOOKUP(H75,CH1!$A$2:$D$1024,3,FALSE()),",","1"," ",VLOOKUP(H75,CH1!$A$2:$D$1024,4,FALSE())," ")," ")</f>
        <v> </v>
      </c>
      <c r="I75" s="7" t="str">
        <f aca="false">IF(J75&lt;&gt;"",CONCATENATE(VLOOKUP(J75,CH2!$A$2:$D$1024,2,FALSE()),",",VLOOKUP(J75,CH2!$A$2:$D$1024,3,FALSE()),",","2"," ",VLOOKUP(J75,CH2!$A$2:$D$1024,4,FALSE())," ")," ")</f>
        <v> </v>
      </c>
      <c r="K75" s="7" t="str">
        <f aca="false">IF(L75&lt;&gt;"",CONCATENATE(VLOOKUP(L75,CH3!$A$2:$D$1024,2,FALSE()),",",VLOOKUP(L75,CH3!$A$2:$D$1024,3,FALSE()),",","3"," ",VLOOKUP(L75,CH3!$A$2:$D$1024,4,FALSE())," ")," ")</f>
        <v> </v>
      </c>
      <c r="M75" s="7" t="str">
        <f aca="false">IF(N75&lt;&gt;"",CONCATENATE(VLOOKUP(N75,CH4!$A$2:$D$1024,2,FALSE()),",",VLOOKUP(N75,CH4!$A$2:$D$1024,3,FALSE()),",","4"," ",VLOOKUP(N75,CH4!$A$2:$D$1024,4,FALSE())," ")," ")</f>
        <v> </v>
      </c>
      <c r="O75" s="7" t="str">
        <f aca="false">IF(P75&lt;&gt;"",CONCATENATE(VLOOKUP(P75,CH5!$A$2:$D$1024,2,FALSE()),",",VLOOKUP(P75,CH5!$A$2:$D$1024,3,FALSE()),",","5"," ",VLOOKUP(P75,CH5!$A$2:$D$1024,4,FALSE())," ")," ")</f>
        <v> </v>
      </c>
      <c r="Q75" s="7" t="str">
        <f aca="false">IF(R75&lt;&gt;"",CONCATENATE(VLOOKUP(R75,CH6!$A$2:$D$1024,2,FALSE()),",",VLOOKUP(R75,CH6!$A$2:$D$1024,3,FALSE()),",","6"," ",VLOOKUP(R75,CH6!$A$2:$D$1024,4,FALSE())," ")," ")</f>
        <v> </v>
      </c>
      <c r="S75" s="7" t="str">
        <f aca="false">IF(T75&lt;&gt;"",CONCATENATE(VLOOKUP(T75,CH7!$A$2:$D$1024,2,FALSE()),",",VLOOKUP(T75,CH7!$A$2:$D$1024,3,FALSE()),",","7"," ",VLOOKUP(T75,CH7!$A$2:$D$1024,4,FALSE())," ")," ")</f>
        <v> </v>
      </c>
      <c r="U75" s="7" t="str">
        <f aca="false">IF(V75&lt;&gt;"",CONCATENATE(VLOOKUP(V75,CH8!$A$2:$D$1024,2,FALSE()),",",VLOOKUP(V75,CH8!$A$2:$D$1024,3,FALSE()),",","8"," ",VLOOKUP(V75,CH8!$A$2:$D$1024,4,FALSE())," ")," ")</f>
        <v> </v>
      </c>
    </row>
    <row r="76" customFormat="false" ht="14.4" hidden="false" customHeight="false" outlineLevel="0" collapsed="false">
      <c r="A76" s="14"/>
      <c r="B76" s="15"/>
      <c r="C76" s="16" t="str">
        <f aca="false">TRIM(CONCATENATE(G76,I76,K76,M76,O76,Q76,S76,U76))</f>
        <v/>
      </c>
      <c r="D76" s="17"/>
      <c r="G76" s="7" t="str">
        <f aca="false">IF(H76&lt;&gt;"",CONCATENATE(VLOOKUP(H76,CH1!$A$2:$D$1024,2,FALSE()),",",VLOOKUP(H76,CH1!$A$2:$D$1024,3,FALSE()),",","1"," ",VLOOKUP(H76,CH1!$A$2:$D$1024,4,FALSE())," ")," ")</f>
        <v> </v>
      </c>
      <c r="I76" s="7" t="str">
        <f aca="false">IF(J76&lt;&gt;"",CONCATENATE(VLOOKUP(J76,CH2!$A$2:$D$1024,2,FALSE()),",",VLOOKUP(J76,CH2!$A$2:$D$1024,3,FALSE()),",","2"," ",VLOOKUP(J76,CH2!$A$2:$D$1024,4,FALSE())," ")," ")</f>
        <v> </v>
      </c>
      <c r="K76" s="7" t="str">
        <f aca="false">IF(L76&lt;&gt;"",CONCATENATE(VLOOKUP(L76,CH3!$A$2:$D$1024,2,FALSE()),",",VLOOKUP(L76,CH3!$A$2:$D$1024,3,FALSE()),",","3"," ",VLOOKUP(L76,CH3!$A$2:$D$1024,4,FALSE())," ")," ")</f>
        <v> </v>
      </c>
      <c r="M76" s="7" t="str">
        <f aca="false">IF(N76&lt;&gt;"",CONCATENATE(VLOOKUP(N76,CH4!$A$2:$D$1024,2,FALSE()),",",VLOOKUP(N76,CH4!$A$2:$D$1024,3,FALSE()),",","4"," ",VLOOKUP(N76,CH4!$A$2:$D$1024,4,FALSE())," ")," ")</f>
        <v> </v>
      </c>
      <c r="O76" s="7" t="str">
        <f aca="false">IF(P76&lt;&gt;"",CONCATENATE(VLOOKUP(P76,CH5!$A$2:$D$1024,2,FALSE()),",",VLOOKUP(P76,CH5!$A$2:$D$1024,3,FALSE()),",","5"," ",VLOOKUP(P76,CH5!$A$2:$D$1024,4,FALSE())," ")," ")</f>
        <v> </v>
      </c>
      <c r="Q76" s="7" t="str">
        <f aca="false">IF(R76&lt;&gt;"",CONCATENATE(VLOOKUP(R76,CH6!$A$2:$D$1024,2,FALSE()),",",VLOOKUP(R76,CH6!$A$2:$D$1024,3,FALSE()),",","6"," ",VLOOKUP(R76,CH6!$A$2:$D$1024,4,FALSE())," ")," ")</f>
        <v> </v>
      </c>
      <c r="S76" s="7" t="str">
        <f aca="false">IF(T76&lt;&gt;"",CONCATENATE(VLOOKUP(T76,CH7!$A$2:$D$1024,2,FALSE()),",",VLOOKUP(T76,CH7!$A$2:$D$1024,3,FALSE()),",","7"," ",VLOOKUP(T76,CH7!$A$2:$D$1024,4,FALSE())," ")," ")</f>
        <v> </v>
      </c>
      <c r="U76" s="7" t="str">
        <f aca="false">IF(V76&lt;&gt;"",CONCATENATE(VLOOKUP(V76,CH8!$A$2:$D$1024,2,FALSE()),",",VLOOKUP(V76,CH8!$A$2:$D$1024,3,FALSE()),",","8"," ",VLOOKUP(V76,CH8!$A$2:$D$1024,4,FALSE())," ")," ")</f>
        <v> </v>
      </c>
    </row>
    <row r="77" customFormat="false" ht="14.4" hidden="false" customHeight="false" outlineLevel="0" collapsed="false">
      <c r="A77" s="14"/>
      <c r="B77" s="15"/>
      <c r="C77" s="16" t="str">
        <f aca="false">TRIM(CONCATENATE(G77,I77,K77,M77,O77,Q77,S77,U77))</f>
        <v/>
      </c>
      <c r="D77" s="17"/>
      <c r="G77" s="7" t="str">
        <f aca="false">IF(H77&lt;&gt;"",CONCATENATE(VLOOKUP(H77,CH1!$A$2:$D$1024,2,FALSE()),",",VLOOKUP(H77,CH1!$A$2:$D$1024,3,FALSE()),",","1"," ",VLOOKUP(H77,CH1!$A$2:$D$1024,4,FALSE())," ")," ")</f>
        <v> </v>
      </c>
      <c r="I77" s="7" t="str">
        <f aca="false">IF(J77&lt;&gt;"",CONCATENATE(VLOOKUP(J77,CH2!$A$2:$D$1024,2,FALSE()),",",VLOOKUP(J77,CH2!$A$2:$D$1024,3,FALSE()),",","2"," ",VLOOKUP(J77,CH2!$A$2:$D$1024,4,FALSE())," ")," ")</f>
        <v> </v>
      </c>
      <c r="K77" s="7" t="str">
        <f aca="false">IF(L77&lt;&gt;"",CONCATENATE(VLOOKUP(L77,CH3!$A$2:$D$1024,2,FALSE()),",",VLOOKUP(L77,CH3!$A$2:$D$1024,3,FALSE()),",","3"," ",VLOOKUP(L77,CH3!$A$2:$D$1024,4,FALSE())," ")," ")</f>
        <v> </v>
      </c>
      <c r="M77" s="7" t="str">
        <f aca="false">IF(N77&lt;&gt;"",CONCATENATE(VLOOKUP(N77,CH4!$A$2:$D$1024,2,FALSE()),",",VLOOKUP(N77,CH4!$A$2:$D$1024,3,FALSE()),",","4"," ",VLOOKUP(N77,CH4!$A$2:$D$1024,4,FALSE())," ")," ")</f>
        <v> </v>
      </c>
      <c r="O77" s="7" t="str">
        <f aca="false">IF(P77&lt;&gt;"",CONCATENATE(VLOOKUP(P77,CH5!$A$2:$D$1024,2,FALSE()),",",VLOOKUP(P77,CH5!$A$2:$D$1024,3,FALSE()),",","5"," ",VLOOKUP(P77,CH5!$A$2:$D$1024,4,FALSE())," ")," ")</f>
        <v> </v>
      </c>
      <c r="Q77" s="7" t="str">
        <f aca="false">IF(R77&lt;&gt;"",CONCATENATE(VLOOKUP(R77,CH6!$A$2:$D$1024,2,FALSE()),",",VLOOKUP(R77,CH6!$A$2:$D$1024,3,FALSE()),",","6"," ",VLOOKUP(R77,CH6!$A$2:$D$1024,4,FALSE())," ")," ")</f>
        <v> </v>
      </c>
      <c r="S77" s="7" t="str">
        <f aca="false">IF(T77&lt;&gt;"",CONCATENATE(VLOOKUP(T77,CH7!$A$2:$D$1024,2,FALSE()),",",VLOOKUP(T77,CH7!$A$2:$D$1024,3,FALSE()),",","7"," ",VLOOKUP(T77,CH7!$A$2:$D$1024,4,FALSE())," ")," ")</f>
        <v> </v>
      </c>
      <c r="U77" s="7" t="str">
        <f aca="false">IF(V77&lt;&gt;"",CONCATENATE(VLOOKUP(V77,CH8!$A$2:$D$1024,2,FALSE()),",",VLOOKUP(V77,CH8!$A$2:$D$1024,3,FALSE()),",","8"," ",VLOOKUP(V77,CH8!$A$2:$D$1024,4,FALSE())," ")," ")</f>
        <v> </v>
      </c>
    </row>
    <row r="78" customFormat="false" ht="14.4" hidden="false" customHeight="false" outlineLevel="0" collapsed="false">
      <c r="A78" s="14"/>
      <c r="B78" s="15"/>
      <c r="C78" s="16" t="str">
        <f aca="false">TRIM(CONCATENATE(G78,I78,K78,M78,O78,Q78,S78,U78))</f>
        <v/>
      </c>
      <c r="D78" s="17"/>
      <c r="G78" s="7" t="str">
        <f aca="false">IF(H78&lt;&gt;"",CONCATENATE(VLOOKUP(H78,CH1!$A$2:$D$1024,2,FALSE()),",",VLOOKUP(H78,CH1!$A$2:$D$1024,3,FALSE()),",","1"," ",VLOOKUP(H78,CH1!$A$2:$D$1024,4,FALSE())," ")," ")</f>
        <v> </v>
      </c>
      <c r="I78" s="7" t="str">
        <f aca="false">IF(J78&lt;&gt;"",CONCATENATE(VLOOKUP(J78,CH2!$A$2:$D$1024,2,FALSE()),",",VLOOKUP(J78,CH2!$A$2:$D$1024,3,FALSE()),",","2"," ",VLOOKUP(J78,CH2!$A$2:$D$1024,4,FALSE())," ")," ")</f>
        <v> </v>
      </c>
      <c r="K78" s="7" t="str">
        <f aca="false">IF(L78&lt;&gt;"",CONCATENATE(VLOOKUP(L78,CH3!$A$2:$D$1024,2,FALSE()),",",VLOOKUP(L78,CH3!$A$2:$D$1024,3,FALSE()),",","3"," ",VLOOKUP(L78,CH3!$A$2:$D$1024,4,FALSE())," ")," ")</f>
        <v> </v>
      </c>
      <c r="M78" s="7" t="str">
        <f aca="false">IF(N78&lt;&gt;"",CONCATENATE(VLOOKUP(N78,CH4!$A$2:$D$1024,2,FALSE()),",",VLOOKUP(N78,CH4!$A$2:$D$1024,3,FALSE()),",","4"," ",VLOOKUP(N78,CH4!$A$2:$D$1024,4,FALSE())," ")," ")</f>
        <v> </v>
      </c>
      <c r="O78" s="7" t="str">
        <f aca="false">IF(P78&lt;&gt;"",CONCATENATE(VLOOKUP(P78,CH5!$A$2:$D$1024,2,FALSE()),",",VLOOKUP(P78,CH5!$A$2:$D$1024,3,FALSE()),",","5"," ",VLOOKUP(P78,CH5!$A$2:$D$1024,4,FALSE())," ")," ")</f>
        <v> </v>
      </c>
      <c r="Q78" s="7" t="str">
        <f aca="false">IF(R78&lt;&gt;"",CONCATENATE(VLOOKUP(R78,CH6!$A$2:$D$1024,2,FALSE()),",",VLOOKUP(R78,CH6!$A$2:$D$1024,3,FALSE()),",","6"," ",VLOOKUP(R78,CH6!$A$2:$D$1024,4,FALSE())," ")," ")</f>
        <v> </v>
      </c>
      <c r="S78" s="7" t="str">
        <f aca="false">IF(T78&lt;&gt;"",CONCATENATE(VLOOKUP(T78,CH7!$A$2:$D$1024,2,FALSE()),",",VLOOKUP(T78,CH7!$A$2:$D$1024,3,FALSE()),",","7"," ",VLOOKUP(T78,CH7!$A$2:$D$1024,4,FALSE())," ")," ")</f>
        <v> </v>
      </c>
      <c r="U78" s="7" t="str">
        <f aca="false">IF(V78&lt;&gt;"",CONCATENATE(VLOOKUP(V78,CH8!$A$2:$D$1024,2,FALSE()),",",VLOOKUP(V78,CH8!$A$2:$D$1024,3,FALSE()),",","8"," ",VLOOKUP(V78,CH8!$A$2:$D$1024,4,FALSE())," ")," ")</f>
        <v> </v>
      </c>
    </row>
    <row r="79" customFormat="false" ht="14.4" hidden="false" customHeight="false" outlineLevel="0" collapsed="false">
      <c r="A79" s="14"/>
      <c r="B79" s="15"/>
      <c r="C79" s="16" t="str">
        <f aca="false">TRIM(CONCATENATE(G79,I79,K79,M79,O79,Q79,S79,U79))</f>
        <v/>
      </c>
      <c r="D79" s="17"/>
      <c r="G79" s="7" t="str">
        <f aca="false">IF(H79&lt;&gt;"",CONCATENATE(VLOOKUP(H79,CH1!$A$2:$D$1024,2,FALSE()),",",VLOOKUP(H79,CH1!$A$2:$D$1024,3,FALSE()),",","1"," ",VLOOKUP(H79,CH1!$A$2:$D$1024,4,FALSE())," ")," ")</f>
        <v> </v>
      </c>
      <c r="I79" s="7" t="str">
        <f aca="false">IF(J79&lt;&gt;"",CONCATENATE(VLOOKUP(J79,CH2!$A$2:$D$1024,2,FALSE()),",",VLOOKUP(J79,CH2!$A$2:$D$1024,3,FALSE()),",","2"," ",VLOOKUP(J79,CH2!$A$2:$D$1024,4,FALSE())," ")," ")</f>
        <v> </v>
      </c>
      <c r="K79" s="7" t="str">
        <f aca="false">IF(L79&lt;&gt;"",CONCATENATE(VLOOKUP(L79,CH3!$A$2:$D$1024,2,FALSE()),",",VLOOKUP(L79,CH3!$A$2:$D$1024,3,FALSE()),",","3"," ",VLOOKUP(L79,CH3!$A$2:$D$1024,4,FALSE())," ")," ")</f>
        <v> </v>
      </c>
      <c r="M79" s="7" t="str">
        <f aca="false">IF(N79&lt;&gt;"",CONCATENATE(VLOOKUP(N79,CH4!$A$2:$D$1024,2,FALSE()),",",VLOOKUP(N79,CH4!$A$2:$D$1024,3,FALSE()),",","4"," ",VLOOKUP(N79,CH4!$A$2:$D$1024,4,FALSE())," ")," ")</f>
        <v> </v>
      </c>
      <c r="O79" s="7" t="str">
        <f aca="false">IF(P79&lt;&gt;"",CONCATENATE(VLOOKUP(P79,CH5!$A$2:$D$1024,2,FALSE()),",",VLOOKUP(P79,CH5!$A$2:$D$1024,3,FALSE()),",","5"," ",VLOOKUP(P79,CH5!$A$2:$D$1024,4,FALSE())," ")," ")</f>
        <v> </v>
      </c>
      <c r="Q79" s="7" t="str">
        <f aca="false">IF(R79&lt;&gt;"",CONCATENATE(VLOOKUP(R79,CH6!$A$2:$D$1024,2,FALSE()),",",VLOOKUP(R79,CH6!$A$2:$D$1024,3,FALSE()),",","6"," ",VLOOKUP(R79,CH6!$A$2:$D$1024,4,FALSE())," ")," ")</f>
        <v> </v>
      </c>
      <c r="S79" s="7" t="str">
        <f aca="false">IF(T79&lt;&gt;"",CONCATENATE(VLOOKUP(T79,CH7!$A$2:$D$1024,2,FALSE()),",",VLOOKUP(T79,CH7!$A$2:$D$1024,3,FALSE()),",","7"," ",VLOOKUP(T79,CH7!$A$2:$D$1024,4,FALSE())," ")," ")</f>
        <v> </v>
      </c>
      <c r="U79" s="7" t="str">
        <f aca="false">IF(V79&lt;&gt;"",CONCATENATE(VLOOKUP(V79,CH8!$A$2:$D$1024,2,FALSE()),",",VLOOKUP(V79,CH8!$A$2:$D$1024,3,FALSE()),",","8"," ",VLOOKUP(V79,CH8!$A$2:$D$1024,4,FALSE())," ")," ")</f>
        <v> </v>
      </c>
    </row>
    <row r="80" customFormat="false" ht="14.4" hidden="false" customHeight="false" outlineLevel="0" collapsed="false">
      <c r="A80" s="14"/>
      <c r="B80" s="15"/>
      <c r="C80" s="16" t="str">
        <f aca="false">TRIM(CONCATENATE(G80,I80,K80,M80,O80,Q80,S80,U80))</f>
        <v/>
      </c>
      <c r="D80" s="17"/>
      <c r="G80" s="7" t="str">
        <f aca="false">IF(H80&lt;&gt;"",CONCATENATE(VLOOKUP(H80,CH1!$A$2:$D$1024,2,FALSE()),",",VLOOKUP(H80,CH1!$A$2:$D$1024,3,FALSE()),",","1"," ",VLOOKUP(H80,CH1!$A$2:$D$1024,4,FALSE())," ")," ")</f>
        <v> </v>
      </c>
      <c r="I80" s="7" t="str">
        <f aca="false">IF(J80&lt;&gt;"",CONCATENATE(VLOOKUP(J80,CH2!$A$2:$D$1024,2,FALSE()),",",VLOOKUP(J80,CH2!$A$2:$D$1024,3,FALSE()),",","2"," ",VLOOKUP(J80,CH2!$A$2:$D$1024,4,FALSE())," ")," ")</f>
        <v> </v>
      </c>
      <c r="K80" s="7" t="str">
        <f aca="false">IF(L80&lt;&gt;"",CONCATENATE(VLOOKUP(L80,CH3!$A$2:$D$1024,2,FALSE()),",",VLOOKUP(L80,CH3!$A$2:$D$1024,3,FALSE()),",","3"," ",VLOOKUP(L80,CH3!$A$2:$D$1024,4,FALSE())," ")," ")</f>
        <v> </v>
      </c>
      <c r="M80" s="7" t="str">
        <f aca="false">IF(N80&lt;&gt;"",CONCATENATE(VLOOKUP(N80,CH4!$A$2:$D$1024,2,FALSE()),",",VLOOKUP(N80,CH4!$A$2:$D$1024,3,FALSE()),",","4"," ",VLOOKUP(N80,CH4!$A$2:$D$1024,4,FALSE())," ")," ")</f>
        <v> </v>
      </c>
      <c r="O80" s="7" t="str">
        <f aca="false">IF(P80&lt;&gt;"",CONCATENATE(VLOOKUP(P80,CH5!$A$2:$D$1024,2,FALSE()),",",VLOOKUP(P80,CH5!$A$2:$D$1024,3,FALSE()),",","5"," ",VLOOKUP(P80,CH5!$A$2:$D$1024,4,FALSE())," ")," ")</f>
        <v> </v>
      </c>
      <c r="Q80" s="7" t="str">
        <f aca="false">IF(R80&lt;&gt;"",CONCATENATE(VLOOKUP(R80,CH6!$A$2:$D$1024,2,FALSE()),",",VLOOKUP(R80,CH6!$A$2:$D$1024,3,FALSE()),",","6"," ",VLOOKUP(R80,CH6!$A$2:$D$1024,4,FALSE())," ")," ")</f>
        <v> </v>
      </c>
      <c r="S80" s="7" t="str">
        <f aca="false">IF(T80&lt;&gt;"",CONCATENATE(VLOOKUP(T80,CH7!$A$2:$D$1024,2,FALSE()),",",VLOOKUP(T80,CH7!$A$2:$D$1024,3,FALSE()),",","7"," ",VLOOKUP(T80,CH7!$A$2:$D$1024,4,FALSE())," ")," ")</f>
        <v> </v>
      </c>
      <c r="U80" s="7" t="str">
        <f aca="false">IF(V80&lt;&gt;"",CONCATENATE(VLOOKUP(V80,CH8!$A$2:$D$1024,2,FALSE()),",",VLOOKUP(V80,CH8!$A$2:$D$1024,3,FALSE()),",","8"," ",VLOOKUP(V80,CH8!$A$2:$D$1024,4,FALSE())," ")," ")</f>
        <v> </v>
      </c>
    </row>
    <row r="81" customFormat="false" ht="14.4" hidden="false" customHeight="false" outlineLevel="0" collapsed="false">
      <c r="A81" s="14"/>
      <c r="B81" s="15"/>
      <c r="C81" s="16" t="str">
        <f aca="false">TRIM(CONCATENATE(G81,I81,K81,M81,O81,Q81,S81,U81))</f>
        <v/>
      </c>
      <c r="D81" s="17"/>
      <c r="G81" s="7" t="str">
        <f aca="false">IF(H81&lt;&gt;"",CONCATENATE(VLOOKUP(H81,CH1!$A$2:$D$1024,2,FALSE()),",",VLOOKUP(H81,CH1!$A$2:$D$1024,3,FALSE()),",","1"," ",VLOOKUP(H81,CH1!$A$2:$D$1024,4,FALSE())," ")," ")</f>
        <v> </v>
      </c>
      <c r="I81" s="7" t="str">
        <f aca="false">IF(J81&lt;&gt;"",CONCATENATE(VLOOKUP(J81,CH2!$A$2:$D$1024,2,FALSE()),",",VLOOKUP(J81,CH2!$A$2:$D$1024,3,FALSE()),",","2"," ",VLOOKUP(J81,CH2!$A$2:$D$1024,4,FALSE())," ")," ")</f>
        <v> </v>
      </c>
      <c r="K81" s="7" t="str">
        <f aca="false">IF(L81&lt;&gt;"",CONCATENATE(VLOOKUP(L81,CH3!$A$2:$D$1024,2,FALSE()),",",VLOOKUP(L81,CH3!$A$2:$D$1024,3,FALSE()),",","3"," ",VLOOKUP(L81,CH3!$A$2:$D$1024,4,FALSE())," ")," ")</f>
        <v> </v>
      </c>
      <c r="M81" s="7" t="str">
        <f aca="false">IF(N81&lt;&gt;"",CONCATENATE(VLOOKUP(N81,CH4!$A$2:$D$1024,2,FALSE()),",",VLOOKUP(N81,CH4!$A$2:$D$1024,3,FALSE()),",","4"," ",VLOOKUP(N81,CH4!$A$2:$D$1024,4,FALSE())," ")," ")</f>
        <v> </v>
      </c>
      <c r="O81" s="7" t="str">
        <f aca="false">IF(P81&lt;&gt;"",CONCATENATE(VLOOKUP(P81,CH5!$A$2:$D$1024,2,FALSE()),",",VLOOKUP(P81,CH5!$A$2:$D$1024,3,FALSE()),",","5"," ",VLOOKUP(P81,CH5!$A$2:$D$1024,4,FALSE())," ")," ")</f>
        <v> </v>
      </c>
      <c r="Q81" s="7" t="str">
        <f aca="false">IF(R81&lt;&gt;"",CONCATENATE(VLOOKUP(R81,CH6!$A$2:$D$1024,2,FALSE()),",",VLOOKUP(R81,CH6!$A$2:$D$1024,3,FALSE()),",","6"," ",VLOOKUP(R81,CH6!$A$2:$D$1024,4,FALSE())," ")," ")</f>
        <v> </v>
      </c>
      <c r="S81" s="7" t="str">
        <f aca="false">IF(T81&lt;&gt;"",CONCATENATE(VLOOKUP(T81,CH7!$A$2:$D$1024,2,FALSE()),",",VLOOKUP(T81,CH7!$A$2:$D$1024,3,FALSE()),",","7"," ",VLOOKUP(T81,CH7!$A$2:$D$1024,4,FALSE())," ")," ")</f>
        <v> </v>
      </c>
      <c r="U81" s="7" t="str">
        <f aca="false">IF(V81&lt;&gt;"",CONCATENATE(VLOOKUP(V81,CH8!$A$2:$D$1024,2,FALSE()),",",VLOOKUP(V81,CH8!$A$2:$D$1024,3,FALSE()),",","8"," ",VLOOKUP(V81,CH8!$A$2:$D$1024,4,FALSE())," ")," ")</f>
        <v> </v>
      </c>
    </row>
    <row r="82" customFormat="false" ht="14.4" hidden="false" customHeight="false" outlineLevel="0" collapsed="false">
      <c r="A82" s="14"/>
      <c r="B82" s="15"/>
      <c r="C82" s="16" t="str">
        <f aca="false">TRIM(CONCATENATE(G82,I82,K82,M82,O82,Q82,S82,U82))</f>
        <v/>
      </c>
      <c r="D82" s="17"/>
      <c r="G82" s="7" t="str">
        <f aca="false">IF(H82&lt;&gt;"",CONCATENATE(VLOOKUP(H82,CH1!$A$2:$D$1024,2,FALSE()),",",VLOOKUP(H82,CH1!$A$2:$D$1024,3,FALSE()),",","1"," ",VLOOKUP(H82,CH1!$A$2:$D$1024,4,FALSE())," ")," ")</f>
        <v> </v>
      </c>
      <c r="I82" s="7" t="str">
        <f aca="false">IF(J82&lt;&gt;"",CONCATENATE(VLOOKUP(J82,CH2!$A$2:$D$1024,2,FALSE()),",",VLOOKUP(J82,CH2!$A$2:$D$1024,3,FALSE()),",","2"," ",VLOOKUP(J82,CH2!$A$2:$D$1024,4,FALSE())," ")," ")</f>
        <v> </v>
      </c>
      <c r="K82" s="7" t="str">
        <f aca="false">IF(L82&lt;&gt;"",CONCATENATE(VLOOKUP(L82,CH3!$A$2:$D$1024,2,FALSE()),",",VLOOKUP(L82,CH3!$A$2:$D$1024,3,FALSE()),",","3"," ",VLOOKUP(L82,CH3!$A$2:$D$1024,4,FALSE())," ")," ")</f>
        <v> </v>
      </c>
      <c r="M82" s="7" t="str">
        <f aca="false">IF(N82&lt;&gt;"",CONCATENATE(VLOOKUP(N82,CH4!$A$2:$D$1024,2,FALSE()),",",VLOOKUP(N82,CH4!$A$2:$D$1024,3,FALSE()),",","4"," ",VLOOKUP(N82,CH4!$A$2:$D$1024,4,FALSE())," ")," ")</f>
        <v> </v>
      </c>
      <c r="O82" s="7" t="str">
        <f aca="false">IF(P82&lt;&gt;"",CONCATENATE(VLOOKUP(P82,CH5!$A$2:$D$1024,2,FALSE()),",",VLOOKUP(P82,CH5!$A$2:$D$1024,3,FALSE()),",","5"," ",VLOOKUP(P82,CH5!$A$2:$D$1024,4,FALSE())," ")," ")</f>
        <v> </v>
      </c>
      <c r="Q82" s="7" t="str">
        <f aca="false">IF(R82&lt;&gt;"",CONCATENATE(VLOOKUP(R82,CH6!$A$2:$D$1024,2,FALSE()),",",VLOOKUP(R82,CH6!$A$2:$D$1024,3,FALSE()),",","6"," ",VLOOKUP(R82,CH6!$A$2:$D$1024,4,FALSE())," ")," ")</f>
        <v> </v>
      </c>
      <c r="S82" s="7" t="str">
        <f aca="false">IF(T82&lt;&gt;"",CONCATENATE(VLOOKUP(T82,CH7!$A$2:$D$1024,2,FALSE()),",",VLOOKUP(T82,CH7!$A$2:$D$1024,3,FALSE()),",","7"," ",VLOOKUP(T82,CH7!$A$2:$D$1024,4,FALSE())," ")," ")</f>
        <v> </v>
      </c>
      <c r="U82" s="7" t="str">
        <f aca="false">IF(V82&lt;&gt;"",CONCATENATE(VLOOKUP(V82,CH8!$A$2:$D$1024,2,FALSE()),",",VLOOKUP(V82,CH8!$A$2:$D$1024,3,FALSE()),",","8"," ",VLOOKUP(V82,CH8!$A$2:$D$1024,4,FALSE())," ")," ")</f>
        <v> </v>
      </c>
    </row>
    <row r="83" customFormat="false" ht="14.4" hidden="false" customHeight="false" outlineLevel="0" collapsed="false">
      <c r="A83" s="14"/>
      <c r="B83" s="15"/>
      <c r="C83" s="16" t="str">
        <f aca="false">TRIM(CONCATENATE(G83,I83,K83,M83,O83,Q83,S83,U83))</f>
        <v/>
      </c>
      <c r="D83" s="17"/>
      <c r="G83" s="7" t="str">
        <f aca="false">IF(H83&lt;&gt;"",CONCATENATE(VLOOKUP(H83,CH1!$A$2:$D$1024,2,FALSE()),",",VLOOKUP(H83,CH1!$A$2:$D$1024,3,FALSE()),",","1"," ",VLOOKUP(H83,CH1!$A$2:$D$1024,4,FALSE())," ")," ")</f>
        <v> </v>
      </c>
      <c r="I83" s="7" t="str">
        <f aca="false">IF(J83&lt;&gt;"",CONCATENATE(VLOOKUP(J83,CH2!$A$2:$D$1024,2,FALSE()),",",VLOOKUP(J83,CH2!$A$2:$D$1024,3,FALSE()),",","2"," ",VLOOKUP(J83,CH2!$A$2:$D$1024,4,FALSE())," ")," ")</f>
        <v> </v>
      </c>
      <c r="K83" s="7" t="str">
        <f aca="false">IF(L83&lt;&gt;"",CONCATENATE(VLOOKUP(L83,CH3!$A$2:$D$1024,2,FALSE()),",",VLOOKUP(L83,CH3!$A$2:$D$1024,3,FALSE()),",","3"," ",VLOOKUP(L83,CH3!$A$2:$D$1024,4,FALSE())," ")," ")</f>
        <v> </v>
      </c>
      <c r="M83" s="7" t="str">
        <f aca="false">IF(N83&lt;&gt;"",CONCATENATE(VLOOKUP(N83,CH4!$A$2:$D$1024,2,FALSE()),",",VLOOKUP(N83,CH4!$A$2:$D$1024,3,FALSE()),",","4"," ",VLOOKUP(N83,CH4!$A$2:$D$1024,4,FALSE())," ")," ")</f>
        <v> </v>
      </c>
      <c r="O83" s="7" t="str">
        <f aca="false">IF(P83&lt;&gt;"",CONCATENATE(VLOOKUP(P83,CH5!$A$2:$D$1024,2,FALSE()),",",VLOOKUP(P83,CH5!$A$2:$D$1024,3,FALSE()),",","5"," ",VLOOKUP(P83,CH5!$A$2:$D$1024,4,FALSE())," ")," ")</f>
        <v> </v>
      </c>
      <c r="Q83" s="7" t="str">
        <f aca="false">IF(R83&lt;&gt;"",CONCATENATE(VLOOKUP(R83,CH6!$A$2:$D$1024,2,FALSE()),",",VLOOKUP(R83,CH6!$A$2:$D$1024,3,FALSE()),",","6"," ",VLOOKUP(R83,CH6!$A$2:$D$1024,4,FALSE())," ")," ")</f>
        <v> </v>
      </c>
      <c r="S83" s="7" t="str">
        <f aca="false">IF(T83&lt;&gt;"",CONCATENATE(VLOOKUP(T83,CH7!$A$2:$D$1024,2,FALSE()),",",VLOOKUP(T83,CH7!$A$2:$D$1024,3,FALSE()),",","7"," ",VLOOKUP(T83,CH7!$A$2:$D$1024,4,FALSE())," ")," ")</f>
        <v> </v>
      </c>
      <c r="U83" s="7" t="str">
        <f aca="false">IF(V83&lt;&gt;"",CONCATENATE(VLOOKUP(V83,CH8!$A$2:$D$1024,2,FALSE()),",",VLOOKUP(V83,CH8!$A$2:$D$1024,3,FALSE()),",","8"," ",VLOOKUP(V83,CH8!$A$2:$D$1024,4,FALSE())," ")," ")</f>
        <v> </v>
      </c>
    </row>
    <row r="84" customFormat="false" ht="14.4" hidden="false" customHeight="false" outlineLevel="0" collapsed="false">
      <c r="A84" s="14"/>
      <c r="B84" s="15"/>
      <c r="C84" s="16" t="str">
        <f aca="false">TRIM(CONCATENATE(G84,I84,K84,M84,O84,Q84,S84,U84))</f>
        <v/>
      </c>
      <c r="D84" s="17"/>
      <c r="G84" s="7" t="str">
        <f aca="false">IF(H84&lt;&gt;"",CONCATENATE(VLOOKUP(H84,CH1!$A$2:$D$1024,2,FALSE()),",",VLOOKUP(H84,CH1!$A$2:$D$1024,3,FALSE()),",","1"," ",VLOOKUP(H84,CH1!$A$2:$D$1024,4,FALSE())," ")," ")</f>
        <v> </v>
      </c>
      <c r="I84" s="7" t="str">
        <f aca="false">IF(J84&lt;&gt;"",CONCATENATE(VLOOKUP(J84,CH2!$A$2:$D$1024,2,FALSE()),",",VLOOKUP(J84,CH2!$A$2:$D$1024,3,FALSE()),",","2"," ",VLOOKUP(J84,CH2!$A$2:$D$1024,4,FALSE())," ")," ")</f>
        <v> </v>
      </c>
      <c r="K84" s="7" t="str">
        <f aca="false">IF(L84&lt;&gt;"",CONCATENATE(VLOOKUP(L84,CH3!$A$2:$D$1024,2,FALSE()),",",VLOOKUP(L84,CH3!$A$2:$D$1024,3,FALSE()),",","3"," ",VLOOKUP(L84,CH3!$A$2:$D$1024,4,FALSE())," ")," ")</f>
        <v> </v>
      </c>
      <c r="M84" s="7" t="str">
        <f aca="false">IF(N84&lt;&gt;"",CONCATENATE(VLOOKUP(N84,CH4!$A$2:$D$1024,2,FALSE()),",",VLOOKUP(N84,CH4!$A$2:$D$1024,3,FALSE()),",","4"," ",VLOOKUP(N84,CH4!$A$2:$D$1024,4,FALSE())," ")," ")</f>
        <v> </v>
      </c>
      <c r="O84" s="7" t="str">
        <f aca="false">IF(P84&lt;&gt;"",CONCATENATE(VLOOKUP(P84,CH5!$A$2:$D$1024,2,FALSE()),",",VLOOKUP(P84,CH5!$A$2:$D$1024,3,FALSE()),",","5"," ",VLOOKUP(P84,CH5!$A$2:$D$1024,4,FALSE())," ")," ")</f>
        <v> </v>
      </c>
      <c r="Q84" s="7" t="str">
        <f aca="false">IF(R84&lt;&gt;"",CONCATENATE(VLOOKUP(R84,CH6!$A$2:$D$1024,2,FALSE()),",",VLOOKUP(R84,CH6!$A$2:$D$1024,3,FALSE()),",","6"," ",VLOOKUP(R84,CH6!$A$2:$D$1024,4,FALSE())," ")," ")</f>
        <v> </v>
      </c>
      <c r="S84" s="7" t="str">
        <f aca="false">IF(T84&lt;&gt;"",CONCATENATE(VLOOKUP(T84,CH7!$A$2:$D$1024,2,FALSE()),",",VLOOKUP(T84,CH7!$A$2:$D$1024,3,FALSE()),",","7"," ",VLOOKUP(T84,CH7!$A$2:$D$1024,4,FALSE())," ")," ")</f>
        <v> </v>
      </c>
      <c r="U84" s="7" t="str">
        <f aca="false">IF(V84&lt;&gt;"",CONCATENATE(VLOOKUP(V84,CH8!$A$2:$D$1024,2,FALSE()),",",VLOOKUP(V84,CH8!$A$2:$D$1024,3,FALSE()),",","8"," ",VLOOKUP(V84,CH8!$A$2:$D$1024,4,FALSE())," ")," ")</f>
        <v> </v>
      </c>
    </row>
    <row r="85" customFormat="false" ht="14.4" hidden="false" customHeight="false" outlineLevel="0" collapsed="false">
      <c r="A85" s="14"/>
      <c r="B85" s="15"/>
      <c r="C85" s="16" t="str">
        <f aca="false">TRIM(CONCATENATE(G85,I85,K85,M85,O85,Q85,S85,U85))</f>
        <v/>
      </c>
      <c r="D85" s="17"/>
      <c r="G85" s="7" t="str">
        <f aca="false">IF(H85&lt;&gt;"",CONCATENATE(VLOOKUP(H85,CH1!$A$2:$D$1024,2,FALSE()),",",VLOOKUP(H85,CH1!$A$2:$D$1024,3,FALSE()),",","1"," ",VLOOKUP(H85,CH1!$A$2:$D$1024,4,FALSE())," ")," ")</f>
        <v> </v>
      </c>
      <c r="I85" s="7" t="str">
        <f aca="false">IF(J85&lt;&gt;"",CONCATENATE(VLOOKUP(J85,CH2!$A$2:$D$1024,2,FALSE()),",",VLOOKUP(J85,CH2!$A$2:$D$1024,3,FALSE()),",","2"," ",VLOOKUP(J85,CH2!$A$2:$D$1024,4,FALSE())," ")," ")</f>
        <v> </v>
      </c>
      <c r="K85" s="7" t="str">
        <f aca="false">IF(L85&lt;&gt;"",CONCATENATE(VLOOKUP(L85,CH3!$A$2:$D$1024,2,FALSE()),",",VLOOKUP(L85,CH3!$A$2:$D$1024,3,FALSE()),",","3"," ",VLOOKUP(L85,CH3!$A$2:$D$1024,4,FALSE())," ")," ")</f>
        <v> </v>
      </c>
      <c r="M85" s="7" t="str">
        <f aca="false">IF(N85&lt;&gt;"",CONCATENATE(VLOOKUP(N85,CH4!$A$2:$D$1024,2,FALSE()),",",VLOOKUP(N85,CH4!$A$2:$D$1024,3,FALSE()),",","4"," ",VLOOKUP(N85,CH4!$A$2:$D$1024,4,FALSE())," ")," ")</f>
        <v> </v>
      </c>
      <c r="O85" s="7" t="str">
        <f aca="false">IF(P85&lt;&gt;"",CONCATENATE(VLOOKUP(P85,CH5!$A$2:$D$1024,2,FALSE()),",",VLOOKUP(P85,CH5!$A$2:$D$1024,3,FALSE()),",","5"," ",VLOOKUP(P85,CH5!$A$2:$D$1024,4,FALSE())," ")," ")</f>
        <v> </v>
      </c>
      <c r="Q85" s="7" t="str">
        <f aca="false">IF(R85&lt;&gt;"",CONCATENATE(VLOOKUP(R85,CH6!$A$2:$D$1024,2,FALSE()),",",VLOOKUP(R85,CH6!$A$2:$D$1024,3,FALSE()),",","6"," ",VLOOKUP(R85,CH6!$A$2:$D$1024,4,FALSE())," ")," ")</f>
        <v> </v>
      </c>
      <c r="S85" s="7" t="str">
        <f aca="false">IF(T85&lt;&gt;"",CONCATENATE(VLOOKUP(T85,CH7!$A$2:$D$1024,2,FALSE()),",",VLOOKUP(T85,CH7!$A$2:$D$1024,3,FALSE()),",","7"," ",VLOOKUP(T85,CH7!$A$2:$D$1024,4,FALSE())," ")," ")</f>
        <v> </v>
      </c>
      <c r="U85" s="7" t="str">
        <f aca="false">IF(V85&lt;&gt;"",CONCATENATE(VLOOKUP(V85,CH8!$A$2:$D$1024,2,FALSE()),",",VLOOKUP(V85,CH8!$A$2:$D$1024,3,FALSE()),",","8"," ",VLOOKUP(V85,CH8!$A$2:$D$1024,4,FALSE())," ")," ")</f>
        <v> </v>
      </c>
    </row>
    <row r="86" customFormat="false" ht="14.4" hidden="false" customHeight="false" outlineLevel="0" collapsed="false">
      <c r="A86" s="14"/>
      <c r="B86" s="15"/>
      <c r="C86" s="16" t="str">
        <f aca="false">TRIM(CONCATENATE(G86,I86,K86,M86,O86,Q86,S86,U86))</f>
        <v/>
      </c>
      <c r="D86" s="17"/>
      <c r="G86" s="7" t="str">
        <f aca="false">IF(H86&lt;&gt;"",CONCATENATE(VLOOKUP(H86,CH1!$A$2:$D$1024,2,FALSE()),",",VLOOKUP(H86,CH1!$A$2:$D$1024,3,FALSE()),",","1"," ",VLOOKUP(H86,CH1!$A$2:$D$1024,4,FALSE())," ")," ")</f>
        <v> </v>
      </c>
      <c r="I86" s="7" t="str">
        <f aca="false">IF(J86&lt;&gt;"",CONCATENATE(VLOOKUP(J86,CH2!$A$2:$D$1024,2,FALSE()),",",VLOOKUP(J86,CH2!$A$2:$D$1024,3,FALSE()),",","2"," ",VLOOKUP(J86,CH2!$A$2:$D$1024,4,FALSE())," ")," ")</f>
        <v> </v>
      </c>
      <c r="K86" s="7" t="str">
        <f aca="false">IF(L86&lt;&gt;"",CONCATENATE(VLOOKUP(L86,CH3!$A$2:$D$1024,2,FALSE()),",",VLOOKUP(L86,CH3!$A$2:$D$1024,3,FALSE()),",","3"," ",VLOOKUP(L86,CH3!$A$2:$D$1024,4,FALSE())," ")," ")</f>
        <v> </v>
      </c>
      <c r="M86" s="7" t="str">
        <f aca="false">IF(N86&lt;&gt;"",CONCATENATE(VLOOKUP(N86,CH4!$A$2:$D$1024,2,FALSE()),",",VLOOKUP(N86,CH4!$A$2:$D$1024,3,FALSE()),",","4"," ",VLOOKUP(N86,CH4!$A$2:$D$1024,4,FALSE())," ")," ")</f>
        <v> </v>
      </c>
      <c r="O86" s="7" t="str">
        <f aca="false">IF(P86&lt;&gt;"",CONCATENATE(VLOOKUP(P86,CH5!$A$2:$D$1024,2,FALSE()),",",VLOOKUP(P86,CH5!$A$2:$D$1024,3,FALSE()),",","5"," ",VLOOKUP(P86,CH5!$A$2:$D$1024,4,FALSE())," ")," ")</f>
        <v> </v>
      </c>
      <c r="Q86" s="7" t="str">
        <f aca="false">IF(R86&lt;&gt;"",CONCATENATE(VLOOKUP(R86,CH6!$A$2:$D$1024,2,FALSE()),",",VLOOKUP(R86,CH6!$A$2:$D$1024,3,FALSE()),",","6"," ",VLOOKUP(R86,CH6!$A$2:$D$1024,4,FALSE())," ")," ")</f>
        <v> </v>
      </c>
      <c r="S86" s="7" t="str">
        <f aca="false">IF(T86&lt;&gt;"",CONCATENATE(VLOOKUP(T86,CH7!$A$2:$D$1024,2,FALSE()),",",VLOOKUP(T86,CH7!$A$2:$D$1024,3,FALSE()),",","7"," ",VLOOKUP(T86,CH7!$A$2:$D$1024,4,FALSE())," ")," ")</f>
        <v> </v>
      </c>
      <c r="U86" s="7" t="str">
        <f aca="false">IF(V86&lt;&gt;"",CONCATENATE(VLOOKUP(V86,CH8!$A$2:$D$1024,2,FALSE()),",",VLOOKUP(V86,CH8!$A$2:$D$1024,3,FALSE()),",","8"," ",VLOOKUP(V86,CH8!$A$2:$D$1024,4,FALSE())," ")," ")</f>
        <v> </v>
      </c>
    </row>
    <row r="87" customFormat="false" ht="14.4" hidden="false" customHeight="false" outlineLevel="0" collapsed="false">
      <c r="A87" s="14"/>
      <c r="B87" s="15"/>
      <c r="C87" s="16" t="str">
        <f aca="false">TRIM(CONCATENATE(G87,I87,K87,M87,O87,Q87,S87,U87))</f>
        <v/>
      </c>
      <c r="D87" s="17"/>
      <c r="G87" s="7" t="str">
        <f aca="false">IF(H87&lt;&gt;"",CONCATENATE(VLOOKUP(H87,CH1!$A$2:$D$1024,2,FALSE()),",",VLOOKUP(H87,CH1!$A$2:$D$1024,3,FALSE()),",","1"," ",VLOOKUP(H87,CH1!$A$2:$D$1024,4,FALSE())," ")," ")</f>
        <v> </v>
      </c>
      <c r="I87" s="7" t="str">
        <f aca="false">IF(J87&lt;&gt;"",CONCATENATE(VLOOKUP(J87,CH2!$A$2:$D$1024,2,FALSE()),",",VLOOKUP(J87,CH2!$A$2:$D$1024,3,FALSE()),",","2"," ",VLOOKUP(J87,CH2!$A$2:$D$1024,4,FALSE())," ")," ")</f>
        <v> </v>
      </c>
      <c r="K87" s="7" t="str">
        <f aca="false">IF(L87&lt;&gt;"",CONCATENATE(VLOOKUP(L87,CH3!$A$2:$D$1024,2,FALSE()),",",VLOOKUP(L87,CH3!$A$2:$D$1024,3,FALSE()),",","3"," ",VLOOKUP(L87,CH3!$A$2:$D$1024,4,FALSE())," ")," ")</f>
        <v> </v>
      </c>
      <c r="M87" s="7" t="str">
        <f aca="false">IF(N87&lt;&gt;"",CONCATENATE(VLOOKUP(N87,CH4!$A$2:$D$1024,2,FALSE()),",",VLOOKUP(N87,CH4!$A$2:$D$1024,3,FALSE()),",","4"," ",VLOOKUP(N87,CH4!$A$2:$D$1024,4,FALSE())," ")," ")</f>
        <v> </v>
      </c>
      <c r="O87" s="7" t="str">
        <f aca="false">IF(P87&lt;&gt;"",CONCATENATE(VLOOKUP(P87,CH5!$A$2:$D$1024,2,FALSE()),",",VLOOKUP(P87,CH5!$A$2:$D$1024,3,FALSE()),",","5"," ",VLOOKUP(P87,CH5!$A$2:$D$1024,4,FALSE())," ")," ")</f>
        <v> </v>
      </c>
      <c r="Q87" s="7" t="str">
        <f aca="false">IF(R87&lt;&gt;"",CONCATENATE(VLOOKUP(R87,CH6!$A$2:$D$1024,2,FALSE()),",",VLOOKUP(R87,CH6!$A$2:$D$1024,3,FALSE()),",","6"," ",VLOOKUP(R87,CH6!$A$2:$D$1024,4,FALSE())," ")," ")</f>
        <v> </v>
      </c>
      <c r="S87" s="7" t="str">
        <f aca="false">IF(T87&lt;&gt;"",CONCATENATE(VLOOKUP(T87,CH7!$A$2:$D$1024,2,FALSE()),",",VLOOKUP(T87,CH7!$A$2:$D$1024,3,FALSE()),",","7"," ",VLOOKUP(T87,CH7!$A$2:$D$1024,4,FALSE())," ")," ")</f>
        <v> </v>
      </c>
      <c r="U87" s="7" t="str">
        <f aca="false">IF(V87&lt;&gt;"",CONCATENATE(VLOOKUP(V87,CH8!$A$2:$D$1024,2,FALSE()),",",VLOOKUP(V87,CH8!$A$2:$D$1024,3,FALSE()),",","8"," ",VLOOKUP(V87,CH8!$A$2:$D$1024,4,FALSE())," ")," ")</f>
        <v> </v>
      </c>
    </row>
    <row r="88" customFormat="false" ht="14.4" hidden="false" customHeight="false" outlineLevel="0" collapsed="false">
      <c r="A88" s="14"/>
      <c r="B88" s="15"/>
      <c r="C88" s="16" t="str">
        <f aca="false">TRIM(CONCATENATE(G88,I88,K88,M88,O88,Q88,S88,U88))</f>
        <v/>
      </c>
      <c r="D88" s="17"/>
      <c r="G88" s="7" t="str">
        <f aca="false">IF(H88&lt;&gt;"",CONCATENATE(VLOOKUP(H88,CH1!$A$2:$D$1024,2,FALSE()),",",VLOOKUP(H88,CH1!$A$2:$D$1024,3,FALSE()),",","1"," ",VLOOKUP(H88,CH1!$A$2:$D$1024,4,FALSE())," ")," ")</f>
        <v> </v>
      </c>
      <c r="I88" s="7" t="str">
        <f aca="false">IF(J88&lt;&gt;"",CONCATENATE(VLOOKUP(J88,CH2!$A$2:$D$1024,2,FALSE()),",",VLOOKUP(J88,CH2!$A$2:$D$1024,3,FALSE()),",","2"," ",VLOOKUP(J88,CH2!$A$2:$D$1024,4,FALSE())," ")," ")</f>
        <v> </v>
      </c>
      <c r="K88" s="7" t="str">
        <f aca="false">IF(L88&lt;&gt;"",CONCATENATE(VLOOKUP(L88,CH3!$A$2:$D$1024,2,FALSE()),",",VLOOKUP(L88,CH3!$A$2:$D$1024,3,FALSE()),",","3"," ",VLOOKUP(L88,CH3!$A$2:$D$1024,4,FALSE())," ")," ")</f>
        <v> </v>
      </c>
      <c r="M88" s="7" t="str">
        <f aca="false">IF(N88&lt;&gt;"",CONCATENATE(VLOOKUP(N88,CH4!$A$2:$D$1024,2,FALSE()),",",VLOOKUP(N88,CH4!$A$2:$D$1024,3,FALSE()),",","4"," ",VLOOKUP(N88,CH4!$A$2:$D$1024,4,FALSE())," ")," ")</f>
        <v> </v>
      </c>
      <c r="O88" s="7" t="str">
        <f aca="false">IF(P88&lt;&gt;"",CONCATENATE(VLOOKUP(P88,CH5!$A$2:$D$1024,2,FALSE()),",",VLOOKUP(P88,CH5!$A$2:$D$1024,3,FALSE()),",","5"," ",VLOOKUP(P88,CH5!$A$2:$D$1024,4,FALSE())," ")," ")</f>
        <v> </v>
      </c>
      <c r="Q88" s="7" t="str">
        <f aca="false">IF(R88&lt;&gt;"",CONCATENATE(VLOOKUP(R88,CH6!$A$2:$D$1024,2,FALSE()),",",VLOOKUP(R88,CH6!$A$2:$D$1024,3,FALSE()),",","6"," ",VLOOKUP(R88,CH6!$A$2:$D$1024,4,FALSE())," ")," ")</f>
        <v> </v>
      </c>
      <c r="S88" s="7" t="str">
        <f aca="false">IF(T88&lt;&gt;"",CONCATENATE(VLOOKUP(T88,CH7!$A$2:$D$1024,2,FALSE()),",",VLOOKUP(T88,CH7!$A$2:$D$1024,3,FALSE()),",","7"," ",VLOOKUP(T88,CH7!$A$2:$D$1024,4,FALSE())," ")," ")</f>
        <v> </v>
      </c>
      <c r="U88" s="7" t="str">
        <f aca="false">IF(V88&lt;&gt;"",CONCATENATE(VLOOKUP(V88,CH8!$A$2:$D$1024,2,FALSE()),",",VLOOKUP(V88,CH8!$A$2:$D$1024,3,FALSE()),",","8"," ",VLOOKUP(V88,CH8!$A$2:$D$1024,4,FALSE())," ")," ")</f>
        <v> </v>
      </c>
    </row>
    <row r="89" customFormat="false" ht="14.4" hidden="false" customHeight="false" outlineLevel="0" collapsed="false">
      <c r="A89" s="14"/>
      <c r="B89" s="15"/>
      <c r="C89" s="16" t="str">
        <f aca="false">TRIM(CONCATENATE(G89,I89,K89,M89,O89,Q89,S89,U89))</f>
        <v/>
      </c>
      <c r="D89" s="17"/>
      <c r="G89" s="7" t="str">
        <f aca="false">IF(H89&lt;&gt;"",CONCATENATE(VLOOKUP(H89,CH1!$A$2:$D$1024,2,FALSE()),",",VLOOKUP(H89,CH1!$A$2:$D$1024,3,FALSE()),",","1"," ",VLOOKUP(H89,CH1!$A$2:$D$1024,4,FALSE())," ")," ")</f>
        <v> </v>
      </c>
      <c r="I89" s="7" t="str">
        <f aca="false">IF(J89&lt;&gt;"",CONCATENATE(VLOOKUP(J89,CH2!$A$2:$D$1024,2,FALSE()),",",VLOOKUP(J89,CH2!$A$2:$D$1024,3,FALSE()),",","2"," ",VLOOKUP(J89,CH2!$A$2:$D$1024,4,FALSE())," ")," ")</f>
        <v> </v>
      </c>
      <c r="K89" s="7" t="str">
        <f aca="false">IF(L89&lt;&gt;"",CONCATENATE(VLOOKUP(L89,CH3!$A$2:$D$1024,2,FALSE()),",",VLOOKUP(L89,CH3!$A$2:$D$1024,3,FALSE()),",","3"," ",VLOOKUP(L89,CH3!$A$2:$D$1024,4,FALSE())," ")," ")</f>
        <v> </v>
      </c>
      <c r="M89" s="7" t="str">
        <f aca="false">IF(N89&lt;&gt;"",CONCATENATE(VLOOKUP(N89,CH4!$A$2:$D$1024,2,FALSE()),",",VLOOKUP(N89,CH4!$A$2:$D$1024,3,FALSE()),",","4"," ",VLOOKUP(N89,CH4!$A$2:$D$1024,4,FALSE())," ")," ")</f>
        <v> </v>
      </c>
      <c r="O89" s="7" t="str">
        <f aca="false">IF(P89&lt;&gt;"",CONCATENATE(VLOOKUP(P89,CH5!$A$2:$D$1024,2,FALSE()),",",VLOOKUP(P89,CH5!$A$2:$D$1024,3,FALSE()),",","5"," ",VLOOKUP(P89,CH5!$A$2:$D$1024,4,FALSE())," ")," ")</f>
        <v> </v>
      </c>
      <c r="Q89" s="7" t="str">
        <f aca="false">IF(R89&lt;&gt;"",CONCATENATE(VLOOKUP(R89,CH6!$A$2:$D$1024,2,FALSE()),",",VLOOKUP(R89,CH6!$A$2:$D$1024,3,FALSE()),",","6"," ",VLOOKUP(R89,CH6!$A$2:$D$1024,4,FALSE())," ")," ")</f>
        <v> </v>
      </c>
      <c r="S89" s="7" t="str">
        <f aca="false">IF(T89&lt;&gt;"",CONCATENATE(VLOOKUP(T89,CH7!$A$2:$D$1024,2,FALSE()),",",VLOOKUP(T89,CH7!$A$2:$D$1024,3,FALSE()),",","7"," ",VLOOKUP(T89,CH7!$A$2:$D$1024,4,FALSE())," ")," ")</f>
        <v> </v>
      </c>
      <c r="U89" s="7" t="str">
        <f aca="false">IF(V89&lt;&gt;"",CONCATENATE(VLOOKUP(V89,CH8!$A$2:$D$1024,2,FALSE()),",",VLOOKUP(V89,CH8!$A$2:$D$1024,3,FALSE()),",","8"," ",VLOOKUP(V89,CH8!$A$2:$D$1024,4,FALSE())," ")," ")</f>
        <v> </v>
      </c>
    </row>
    <row r="90" customFormat="false" ht="14.4" hidden="false" customHeight="false" outlineLevel="0" collapsed="false">
      <c r="A90" s="18"/>
      <c r="B90" s="15"/>
      <c r="C90" s="16" t="str">
        <f aca="false">TRIM(CONCATENATE(G90,I90,K90,M90,O90,Q90,S90,U90))</f>
        <v/>
      </c>
      <c r="D90" s="17"/>
      <c r="G90" s="7" t="str">
        <f aca="false">IF(H90&lt;&gt;"",CONCATENATE(VLOOKUP(H90,CH1!$A$2:$D$1024,2,FALSE()),",",VLOOKUP(H90,CH1!$A$2:$D$1024,3,FALSE()),",","1"," ",VLOOKUP(H90,CH1!$A$2:$D$1024,4,FALSE())," ")," ")</f>
        <v> </v>
      </c>
      <c r="I90" s="7" t="str">
        <f aca="false">IF(J90&lt;&gt;"",CONCATENATE(VLOOKUP(J90,CH2!$A$2:$D$1024,2,FALSE()),",",VLOOKUP(J90,CH2!$A$2:$D$1024,3,FALSE()),",","2"," ",VLOOKUP(J90,CH2!$A$2:$D$1024,4,FALSE())," ")," ")</f>
        <v> </v>
      </c>
      <c r="K90" s="7" t="str">
        <f aca="false">IF(L90&lt;&gt;"",CONCATENATE(VLOOKUP(L90,CH3!$A$2:$D$1024,2,FALSE()),",",VLOOKUP(L90,CH3!$A$2:$D$1024,3,FALSE()),",","3"," ",VLOOKUP(L90,CH3!$A$2:$D$1024,4,FALSE())," ")," ")</f>
        <v> </v>
      </c>
      <c r="M90" s="7" t="str">
        <f aca="false">IF(N90&lt;&gt;"",CONCATENATE(VLOOKUP(N90,CH4!$A$2:$D$1024,2,FALSE()),",",VLOOKUP(N90,CH4!$A$2:$D$1024,3,FALSE()),",","4"," ",VLOOKUP(N90,CH4!$A$2:$D$1024,4,FALSE())," ")," ")</f>
        <v> </v>
      </c>
      <c r="O90" s="7" t="str">
        <f aca="false">IF(P90&lt;&gt;"",CONCATENATE(VLOOKUP(P90,CH5!$A$2:$D$1024,2,FALSE()),",",VLOOKUP(P90,CH5!$A$2:$D$1024,3,FALSE()),",","5"," ",VLOOKUP(P90,CH5!$A$2:$D$1024,4,FALSE())," ")," ")</f>
        <v> </v>
      </c>
      <c r="Q90" s="7" t="str">
        <f aca="false">IF(R90&lt;&gt;"",CONCATENATE(VLOOKUP(R90,CH6!$A$2:$D$1024,2,FALSE()),",",VLOOKUP(R90,CH6!$A$2:$D$1024,3,FALSE()),",","6"," ",VLOOKUP(R90,CH6!$A$2:$D$1024,4,FALSE())," ")," ")</f>
        <v> </v>
      </c>
      <c r="S90" s="7" t="str">
        <f aca="false">IF(T90&lt;&gt;"",CONCATENATE(VLOOKUP(T90,CH7!$A$2:$D$1024,2,FALSE()),",",VLOOKUP(T90,CH7!$A$2:$D$1024,3,FALSE()),",","7"," ",VLOOKUP(T90,CH7!$A$2:$D$1024,4,FALSE())," ")," ")</f>
        <v> </v>
      </c>
      <c r="U90" s="7" t="str">
        <f aca="false">IF(V90&lt;&gt;"",CONCATENATE(VLOOKUP(V90,CH8!$A$2:$D$1024,2,FALSE()),",",VLOOKUP(V90,CH8!$A$2:$D$1024,3,FALSE()),",","8"," ",VLOOKUP(V90,CH8!$A$2:$D$1024,4,FALSE())," ")," ")</f>
        <v> </v>
      </c>
    </row>
    <row r="91" customFormat="false" ht="14.4" hidden="false" customHeight="false" outlineLevel="0" collapsed="false">
      <c r="A91" s="18"/>
      <c r="B91" s="15"/>
      <c r="C91" s="16" t="str">
        <f aca="false">TRIM(CONCATENATE(G91,I91,K91,M91,O91,Q91,S91,U91))</f>
        <v/>
      </c>
      <c r="D91" s="17"/>
      <c r="G91" s="7" t="str">
        <f aca="false">IF(H91&lt;&gt;"",CONCATENATE(VLOOKUP(H91,CH1!$A$2:$D$1024,2,FALSE()),",",VLOOKUP(H91,CH1!$A$2:$D$1024,3,FALSE()),",","1"," ",VLOOKUP(H91,CH1!$A$2:$D$1024,4,FALSE())," ")," ")</f>
        <v> </v>
      </c>
      <c r="I91" s="7" t="str">
        <f aca="false">IF(J91&lt;&gt;"",CONCATENATE(VLOOKUP(J91,CH2!$A$2:$D$1024,2,FALSE()),",",VLOOKUP(J91,CH2!$A$2:$D$1024,3,FALSE()),",","2"," ",VLOOKUP(J91,CH2!$A$2:$D$1024,4,FALSE())," ")," ")</f>
        <v> </v>
      </c>
      <c r="K91" s="7" t="str">
        <f aca="false">IF(L91&lt;&gt;"",CONCATENATE(VLOOKUP(L91,CH3!$A$2:$D$1024,2,FALSE()),",",VLOOKUP(L91,CH3!$A$2:$D$1024,3,FALSE()),",","3"," ",VLOOKUP(L91,CH3!$A$2:$D$1024,4,FALSE())," ")," ")</f>
        <v> </v>
      </c>
      <c r="M91" s="7" t="str">
        <f aca="false">IF(N91&lt;&gt;"",CONCATENATE(VLOOKUP(N91,CH4!$A$2:$D$1024,2,FALSE()),",",VLOOKUP(N91,CH4!$A$2:$D$1024,3,FALSE()),",","4"," ",VLOOKUP(N91,CH4!$A$2:$D$1024,4,FALSE())," ")," ")</f>
        <v> </v>
      </c>
      <c r="O91" s="7" t="str">
        <f aca="false">IF(P91&lt;&gt;"",CONCATENATE(VLOOKUP(P91,CH5!$A$2:$D$1024,2,FALSE()),",",VLOOKUP(P91,CH5!$A$2:$D$1024,3,FALSE()),",","5"," ",VLOOKUP(P91,CH5!$A$2:$D$1024,4,FALSE())," ")," ")</f>
        <v> </v>
      </c>
      <c r="Q91" s="7" t="str">
        <f aca="false">IF(R91&lt;&gt;"",CONCATENATE(VLOOKUP(R91,CH6!$A$2:$D$1024,2,FALSE()),",",VLOOKUP(R91,CH6!$A$2:$D$1024,3,FALSE()),",","6"," ",VLOOKUP(R91,CH6!$A$2:$D$1024,4,FALSE())," ")," ")</f>
        <v> </v>
      </c>
      <c r="S91" s="7" t="str">
        <f aca="false">IF(T91&lt;&gt;"",CONCATENATE(VLOOKUP(T91,CH7!$A$2:$D$1024,2,FALSE()),",",VLOOKUP(T91,CH7!$A$2:$D$1024,3,FALSE()),",","7"," ",VLOOKUP(T91,CH7!$A$2:$D$1024,4,FALSE())," ")," ")</f>
        <v> </v>
      </c>
      <c r="U91" s="7" t="str">
        <f aca="false">IF(V91&lt;&gt;"",CONCATENATE(VLOOKUP(V91,CH8!$A$2:$D$1024,2,FALSE()),",",VLOOKUP(V91,CH8!$A$2:$D$1024,3,FALSE()),",","8"," ",VLOOKUP(V91,CH8!$A$2:$D$1024,4,FALSE())," ")," ")</f>
        <v> </v>
      </c>
    </row>
    <row r="92" customFormat="false" ht="14.4" hidden="false" customHeight="false" outlineLevel="0" collapsed="false">
      <c r="A92" s="18"/>
      <c r="B92" s="15"/>
      <c r="C92" s="16" t="str">
        <f aca="false">TRIM(CONCATENATE(G92,I92,K92,M92,O92,Q92,S92,U92))</f>
        <v/>
      </c>
      <c r="D92" s="17"/>
      <c r="G92" s="7" t="str">
        <f aca="false">IF(H92&lt;&gt;"",CONCATENATE(VLOOKUP(H92,CH1!$A$2:$D$1024,2,FALSE()),",",VLOOKUP(H92,CH1!$A$2:$D$1024,3,FALSE()),",","1"," ",VLOOKUP(H92,CH1!$A$2:$D$1024,4,FALSE())," ")," ")</f>
        <v> </v>
      </c>
      <c r="I92" s="7" t="str">
        <f aca="false">IF(J92&lt;&gt;"",CONCATENATE(VLOOKUP(J92,CH2!$A$2:$D$1024,2,FALSE()),",",VLOOKUP(J92,CH2!$A$2:$D$1024,3,FALSE()),",","2"," ",VLOOKUP(J92,CH2!$A$2:$D$1024,4,FALSE())," ")," ")</f>
        <v> </v>
      </c>
      <c r="K92" s="7" t="str">
        <f aca="false">IF(L92&lt;&gt;"",CONCATENATE(VLOOKUP(L92,CH3!$A$2:$D$1024,2,FALSE()),",",VLOOKUP(L92,CH3!$A$2:$D$1024,3,FALSE()),",","3"," ",VLOOKUP(L92,CH3!$A$2:$D$1024,4,FALSE())," ")," ")</f>
        <v> </v>
      </c>
      <c r="M92" s="7" t="str">
        <f aca="false">IF(N92&lt;&gt;"",CONCATENATE(VLOOKUP(N92,CH4!$A$2:$D$1024,2,FALSE()),",",VLOOKUP(N92,CH4!$A$2:$D$1024,3,FALSE()),",","4"," ",VLOOKUP(N92,CH4!$A$2:$D$1024,4,FALSE())," ")," ")</f>
        <v> </v>
      </c>
      <c r="O92" s="7" t="str">
        <f aca="false">IF(P92&lt;&gt;"",CONCATENATE(VLOOKUP(P92,CH5!$A$2:$D$1024,2,FALSE()),",",VLOOKUP(P92,CH5!$A$2:$D$1024,3,FALSE()),",","5"," ",VLOOKUP(P92,CH5!$A$2:$D$1024,4,FALSE())," ")," ")</f>
        <v> </v>
      </c>
      <c r="Q92" s="7" t="str">
        <f aca="false">IF(R92&lt;&gt;"",CONCATENATE(VLOOKUP(R92,CH6!$A$2:$D$1024,2,FALSE()),",",VLOOKUP(R92,CH6!$A$2:$D$1024,3,FALSE()),",","6"," ",VLOOKUP(R92,CH6!$A$2:$D$1024,4,FALSE())," ")," ")</f>
        <v> </v>
      </c>
      <c r="S92" s="7" t="str">
        <f aca="false">IF(T92&lt;&gt;"",CONCATENATE(VLOOKUP(T92,CH7!$A$2:$D$1024,2,FALSE()),",",VLOOKUP(T92,CH7!$A$2:$D$1024,3,FALSE()),",","7"," ",VLOOKUP(T92,CH7!$A$2:$D$1024,4,FALSE())," ")," ")</f>
        <v> </v>
      </c>
      <c r="U92" s="7" t="str">
        <f aca="false">IF(V92&lt;&gt;"",CONCATENATE(VLOOKUP(V92,CH8!$A$2:$D$1024,2,FALSE()),",",VLOOKUP(V92,CH8!$A$2:$D$1024,3,FALSE()),",","8"," ",VLOOKUP(V92,CH8!$A$2:$D$1024,4,FALSE())," ")," ")</f>
        <v> </v>
      </c>
    </row>
    <row r="93" customFormat="false" ht="14.4" hidden="false" customHeight="false" outlineLevel="0" collapsed="false">
      <c r="A93" s="14"/>
      <c r="B93" s="15"/>
      <c r="C93" s="16" t="str">
        <f aca="false">TRIM(CONCATENATE(G93,I93,K93,M93,O93,Q93,S93,U93))</f>
        <v/>
      </c>
      <c r="D93" s="17"/>
      <c r="G93" s="7" t="str">
        <f aca="false">IF(H93&lt;&gt;"",CONCATENATE(VLOOKUP(H93,CH1!$A$2:$D$1024,2,FALSE()),",",VLOOKUP(H93,CH1!$A$2:$D$1024,3,FALSE()),",","1"," ",VLOOKUP(H93,CH1!$A$2:$D$1024,4,FALSE())," ")," ")</f>
        <v> </v>
      </c>
      <c r="I93" s="7" t="str">
        <f aca="false">IF(J93&lt;&gt;"",CONCATENATE(VLOOKUP(J93,CH2!$A$2:$D$1024,2,FALSE()),",",VLOOKUP(J93,CH2!$A$2:$D$1024,3,FALSE()),",","2"," ",VLOOKUP(J93,CH2!$A$2:$D$1024,4,FALSE())," ")," ")</f>
        <v> </v>
      </c>
      <c r="K93" s="7" t="str">
        <f aca="false">IF(L93&lt;&gt;"",CONCATENATE(VLOOKUP(L93,CH3!$A$2:$D$1024,2,FALSE()),",",VLOOKUP(L93,CH3!$A$2:$D$1024,3,FALSE()),",","3"," ",VLOOKUP(L93,CH3!$A$2:$D$1024,4,FALSE())," ")," ")</f>
        <v> </v>
      </c>
      <c r="M93" s="7" t="str">
        <f aca="false">IF(N93&lt;&gt;"",CONCATENATE(VLOOKUP(N93,CH4!$A$2:$D$1024,2,FALSE()),",",VLOOKUP(N93,CH4!$A$2:$D$1024,3,FALSE()),",","4"," ",VLOOKUP(N93,CH4!$A$2:$D$1024,4,FALSE())," ")," ")</f>
        <v> </v>
      </c>
      <c r="O93" s="7" t="str">
        <f aca="false">IF(P93&lt;&gt;"",CONCATENATE(VLOOKUP(P93,CH5!$A$2:$D$1024,2,FALSE()),",",VLOOKUP(P93,CH5!$A$2:$D$1024,3,FALSE()),",","5"," ",VLOOKUP(P93,CH5!$A$2:$D$1024,4,FALSE())," ")," ")</f>
        <v> </v>
      </c>
      <c r="Q93" s="7" t="str">
        <f aca="false">IF(R93&lt;&gt;"",CONCATENATE(VLOOKUP(R93,CH6!$A$2:$D$1024,2,FALSE()),",",VLOOKUP(R93,CH6!$A$2:$D$1024,3,FALSE()),",","6"," ",VLOOKUP(R93,CH6!$A$2:$D$1024,4,FALSE())," ")," ")</f>
        <v> </v>
      </c>
      <c r="S93" s="7" t="str">
        <f aca="false">IF(T93&lt;&gt;"",CONCATENATE(VLOOKUP(T93,CH7!$A$2:$D$1024,2,FALSE()),",",VLOOKUP(T93,CH7!$A$2:$D$1024,3,FALSE()),",","7"," ",VLOOKUP(T93,CH7!$A$2:$D$1024,4,FALSE())," ")," ")</f>
        <v> </v>
      </c>
      <c r="U93" s="7" t="str">
        <f aca="false">IF(V93&lt;&gt;"",CONCATENATE(VLOOKUP(V93,CH8!$A$2:$D$1024,2,FALSE()),",",VLOOKUP(V93,CH8!$A$2:$D$1024,3,FALSE()),",","8"," ",VLOOKUP(V93,CH8!$A$2:$D$1024,4,FALSE())," ")," ")</f>
        <v> </v>
      </c>
    </row>
    <row r="94" customFormat="false" ht="14.4" hidden="false" customHeight="false" outlineLevel="0" collapsed="false">
      <c r="A94" s="14"/>
      <c r="B94" s="15"/>
      <c r="C94" s="16" t="str">
        <f aca="false">TRIM(CONCATENATE(G94,I94,K94,M94,O94,Q94,S94,U94))</f>
        <v/>
      </c>
      <c r="D94" s="17"/>
      <c r="G94" s="7" t="str">
        <f aca="false">IF(H94&lt;&gt;"",CONCATENATE(VLOOKUP(H94,CH1!$A$2:$D$1024,2,FALSE()),",",VLOOKUP(H94,CH1!$A$2:$D$1024,3,FALSE()),",","1"," ",VLOOKUP(H94,CH1!$A$2:$D$1024,4,FALSE())," ")," ")</f>
        <v> </v>
      </c>
      <c r="I94" s="7" t="str">
        <f aca="false">IF(J94&lt;&gt;"",CONCATENATE(VLOOKUP(J94,CH2!$A$2:$D$1024,2,FALSE()),",",VLOOKUP(J94,CH2!$A$2:$D$1024,3,FALSE()),",","2"," ",VLOOKUP(J94,CH2!$A$2:$D$1024,4,FALSE())," ")," ")</f>
        <v> </v>
      </c>
      <c r="K94" s="7" t="str">
        <f aca="false">IF(L94&lt;&gt;"",CONCATENATE(VLOOKUP(L94,CH3!$A$2:$D$1024,2,FALSE()),",",VLOOKUP(L94,CH3!$A$2:$D$1024,3,FALSE()),",","3"," ",VLOOKUP(L94,CH3!$A$2:$D$1024,4,FALSE())," ")," ")</f>
        <v> </v>
      </c>
      <c r="M94" s="7" t="str">
        <f aca="false">IF(N94&lt;&gt;"",CONCATENATE(VLOOKUP(N94,CH4!$A$2:$D$1024,2,FALSE()),",",VLOOKUP(N94,CH4!$A$2:$D$1024,3,FALSE()),",","4"," ",VLOOKUP(N94,CH4!$A$2:$D$1024,4,FALSE())," ")," ")</f>
        <v> </v>
      </c>
      <c r="O94" s="7" t="str">
        <f aca="false">IF(P94&lt;&gt;"",CONCATENATE(VLOOKUP(P94,CH5!$A$2:$D$1024,2,FALSE()),",",VLOOKUP(P94,CH5!$A$2:$D$1024,3,FALSE()),",","5"," ",VLOOKUP(P94,CH5!$A$2:$D$1024,4,FALSE())," ")," ")</f>
        <v> </v>
      </c>
      <c r="Q94" s="7" t="str">
        <f aca="false">IF(R94&lt;&gt;"",CONCATENATE(VLOOKUP(R94,CH6!$A$2:$D$1024,2,FALSE()),",",VLOOKUP(R94,CH6!$A$2:$D$1024,3,FALSE()),",","6"," ",VLOOKUP(R94,CH6!$A$2:$D$1024,4,FALSE())," ")," ")</f>
        <v> </v>
      </c>
      <c r="S94" s="7" t="str">
        <f aca="false">IF(T94&lt;&gt;"",CONCATENATE(VLOOKUP(T94,CH7!$A$2:$D$1024,2,FALSE()),",",VLOOKUP(T94,CH7!$A$2:$D$1024,3,FALSE()),",","7"," ",VLOOKUP(T94,CH7!$A$2:$D$1024,4,FALSE())," ")," ")</f>
        <v> </v>
      </c>
      <c r="U94" s="7" t="str">
        <f aca="false">IF(V94&lt;&gt;"",CONCATENATE(VLOOKUP(V94,CH8!$A$2:$D$1024,2,FALSE()),",",VLOOKUP(V94,CH8!$A$2:$D$1024,3,FALSE()),",","8"," ",VLOOKUP(V94,CH8!$A$2:$D$1024,4,FALSE())," ")," ")</f>
        <v> </v>
      </c>
    </row>
    <row r="95" customFormat="false" ht="14.4" hidden="false" customHeight="false" outlineLevel="0" collapsed="false">
      <c r="A95" s="14"/>
      <c r="B95" s="15"/>
      <c r="C95" s="16" t="str">
        <f aca="false">TRIM(CONCATENATE(G95,I95,K95,M95,O95,Q95,S95,U95))</f>
        <v/>
      </c>
      <c r="D95" s="17"/>
      <c r="G95" s="7" t="str">
        <f aca="false">IF(H95&lt;&gt;"",CONCATENATE(VLOOKUP(H95,CH1!$A$2:$D$1024,2,FALSE()),",",VLOOKUP(H95,CH1!$A$2:$D$1024,3,FALSE()),",","1"," ",VLOOKUP(H95,CH1!$A$2:$D$1024,4,FALSE())," ")," ")</f>
        <v> </v>
      </c>
      <c r="I95" s="7" t="str">
        <f aca="false">IF(J95&lt;&gt;"",CONCATENATE(VLOOKUP(J95,CH2!$A$2:$D$1024,2,FALSE()),",",VLOOKUP(J95,CH2!$A$2:$D$1024,3,FALSE()),",","2"," ",VLOOKUP(J95,CH2!$A$2:$D$1024,4,FALSE())," ")," ")</f>
        <v> </v>
      </c>
      <c r="K95" s="7" t="str">
        <f aca="false">IF(L95&lt;&gt;"",CONCATENATE(VLOOKUP(L95,CH3!$A$2:$D$1024,2,FALSE()),",",VLOOKUP(L95,CH3!$A$2:$D$1024,3,FALSE()),",","3"," ",VLOOKUP(L95,CH3!$A$2:$D$1024,4,FALSE())," ")," ")</f>
        <v> </v>
      </c>
      <c r="M95" s="7" t="str">
        <f aca="false">IF(N95&lt;&gt;"",CONCATENATE(VLOOKUP(N95,CH4!$A$2:$D$1024,2,FALSE()),",",VLOOKUP(N95,CH4!$A$2:$D$1024,3,FALSE()),",","4"," ",VLOOKUP(N95,CH4!$A$2:$D$1024,4,FALSE())," ")," ")</f>
        <v> </v>
      </c>
      <c r="O95" s="7" t="str">
        <f aca="false">IF(P95&lt;&gt;"",CONCATENATE(VLOOKUP(P95,CH5!$A$2:$D$1024,2,FALSE()),",",VLOOKUP(P95,CH5!$A$2:$D$1024,3,FALSE()),",","5"," ",VLOOKUP(P95,CH5!$A$2:$D$1024,4,FALSE())," ")," ")</f>
        <v> </v>
      </c>
      <c r="Q95" s="7" t="str">
        <f aca="false">IF(R95&lt;&gt;"",CONCATENATE(VLOOKUP(R95,CH6!$A$2:$D$1024,2,FALSE()),",",VLOOKUP(R95,CH6!$A$2:$D$1024,3,FALSE()),",","6"," ",VLOOKUP(R95,CH6!$A$2:$D$1024,4,FALSE())," ")," ")</f>
        <v> </v>
      </c>
      <c r="S95" s="7" t="str">
        <f aca="false">IF(T95&lt;&gt;"",CONCATENATE(VLOOKUP(T95,CH7!$A$2:$D$1024,2,FALSE()),",",VLOOKUP(T95,CH7!$A$2:$D$1024,3,FALSE()),",","7"," ",VLOOKUP(T95,CH7!$A$2:$D$1024,4,FALSE())," ")," ")</f>
        <v> </v>
      </c>
      <c r="U95" s="7" t="str">
        <f aca="false">IF(V95&lt;&gt;"",CONCATENATE(VLOOKUP(V95,CH8!$A$2:$D$1024,2,FALSE()),",",VLOOKUP(V95,CH8!$A$2:$D$1024,3,FALSE()),",","8"," ",VLOOKUP(V95,CH8!$A$2:$D$1024,4,FALSE())," ")," ")</f>
        <v> </v>
      </c>
    </row>
    <row r="96" customFormat="false" ht="14.4" hidden="false" customHeight="false" outlineLevel="0" collapsed="false">
      <c r="A96" s="14"/>
      <c r="B96" s="15"/>
      <c r="C96" s="16" t="str">
        <f aca="false">TRIM(CONCATENATE(G96,I96,K96,M96,O96,Q96,S96,U96))</f>
        <v/>
      </c>
      <c r="D96" s="17"/>
      <c r="G96" s="7" t="str">
        <f aca="false">IF(H96&lt;&gt;"",CONCATENATE(VLOOKUP(H96,CH1!$A$2:$D$1024,2,FALSE()),",",VLOOKUP(H96,CH1!$A$2:$D$1024,3,FALSE()),",","1"," ",VLOOKUP(H96,CH1!$A$2:$D$1024,4,FALSE())," ")," ")</f>
        <v> </v>
      </c>
      <c r="I96" s="7" t="str">
        <f aca="false">IF(J96&lt;&gt;"",CONCATENATE(VLOOKUP(J96,CH2!$A$2:$D$1024,2,FALSE()),",",VLOOKUP(J96,CH2!$A$2:$D$1024,3,FALSE()),",","2"," ",VLOOKUP(J96,CH2!$A$2:$D$1024,4,FALSE())," ")," ")</f>
        <v> </v>
      </c>
      <c r="K96" s="7" t="str">
        <f aca="false">IF(L96&lt;&gt;"",CONCATENATE(VLOOKUP(L96,CH3!$A$2:$D$1024,2,FALSE()),",",VLOOKUP(L96,CH3!$A$2:$D$1024,3,FALSE()),",","3"," ",VLOOKUP(L96,CH3!$A$2:$D$1024,4,FALSE())," ")," ")</f>
        <v> </v>
      </c>
      <c r="M96" s="7" t="str">
        <f aca="false">IF(N96&lt;&gt;"",CONCATENATE(VLOOKUP(N96,CH4!$A$2:$D$1024,2,FALSE()),",",VLOOKUP(N96,CH4!$A$2:$D$1024,3,FALSE()),",","4"," ",VLOOKUP(N96,CH4!$A$2:$D$1024,4,FALSE())," ")," ")</f>
        <v> </v>
      </c>
      <c r="O96" s="7" t="str">
        <f aca="false">IF(P96&lt;&gt;"",CONCATENATE(VLOOKUP(P96,CH5!$A$2:$D$1024,2,FALSE()),",",VLOOKUP(P96,CH5!$A$2:$D$1024,3,FALSE()),",","5"," ",VLOOKUP(P96,CH5!$A$2:$D$1024,4,FALSE())," ")," ")</f>
        <v> </v>
      </c>
      <c r="Q96" s="7" t="str">
        <f aca="false">IF(R96&lt;&gt;"",CONCATENATE(VLOOKUP(R96,CH6!$A$2:$D$1024,2,FALSE()),",",VLOOKUP(R96,CH6!$A$2:$D$1024,3,FALSE()),",","6"," ",VLOOKUP(R96,CH6!$A$2:$D$1024,4,FALSE())," ")," ")</f>
        <v> </v>
      </c>
      <c r="S96" s="7" t="str">
        <f aca="false">IF(T96&lt;&gt;"",CONCATENATE(VLOOKUP(T96,CH7!$A$2:$D$1024,2,FALSE()),",",VLOOKUP(T96,CH7!$A$2:$D$1024,3,FALSE()),",","7"," ",VLOOKUP(T96,CH7!$A$2:$D$1024,4,FALSE())," ")," ")</f>
        <v> </v>
      </c>
      <c r="U96" s="7" t="str">
        <f aca="false">IF(V96&lt;&gt;"",CONCATENATE(VLOOKUP(V96,CH8!$A$2:$D$1024,2,FALSE()),",",VLOOKUP(V96,CH8!$A$2:$D$1024,3,FALSE()),",","8"," ",VLOOKUP(V96,CH8!$A$2:$D$1024,4,FALSE())," ")," ")</f>
        <v> </v>
      </c>
    </row>
    <row r="97" customFormat="false" ht="14.4" hidden="false" customHeight="false" outlineLevel="0" collapsed="false">
      <c r="A97" s="14"/>
      <c r="B97" s="15"/>
      <c r="C97" s="16" t="str">
        <f aca="false">TRIM(CONCATENATE(G97,I97,K97,M97,O97,Q97,S97,U97))</f>
        <v/>
      </c>
      <c r="D97" s="17"/>
      <c r="G97" s="7" t="str">
        <f aca="false">IF(H97&lt;&gt;"",CONCATENATE(VLOOKUP(H97,CH1!$A$2:$D$1024,2,FALSE()),",",VLOOKUP(H97,CH1!$A$2:$D$1024,3,FALSE()),",","1"," ",VLOOKUP(H97,CH1!$A$2:$D$1024,4,FALSE())," ")," ")</f>
        <v> </v>
      </c>
      <c r="I97" s="7" t="str">
        <f aca="false">IF(J97&lt;&gt;"",CONCATENATE(VLOOKUP(J97,CH2!$A$2:$D$1024,2,FALSE()),",",VLOOKUP(J97,CH2!$A$2:$D$1024,3,FALSE()),",","2"," ",VLOOKUP(J97,CH2!$A$2:$D$1024,4,FALSE())," ")," ")</f>
        <v> </v>
      </c>
      <c r="K97" s="7" t="str">
        <f aca="false">IF(L97&lt;&gt;"",CONCATENATE(VLOOKUP(L97,CH3!$A$2:$D$1024,2,FALSE()),",",VLOOKUP(L97,CH3!$A$2:$D$1024,3,FALSE()),",","3"," ",VLOOKUP(L97,CH3!$A$2:$D$1024,4,FALSE())," ")," ")</f>
        <v> </v>
      </c>
      <c r="M97" s="7" t="str">
        <f aca="false">IF(N97&lt;&gt;"",CONCATENATE(VLOOKUP(N97,CH4!$A$2:$D$1024,2,FALSE()),",",VLOOKUP(N97,CH4!$A$2:$D$1024,3,FALSE()),",","4"," ",VLOOKUP(N97,CH4!$A$2:$D$1024,4,FALSE())," ")," ")</f>
        <v> </v>
      </c>
      <c r="O97" s="7" t="str">
        <f aca="false">IF(P97&lt;&gt;"",CONCATENATE(VLOOKUP(P97,CH5!$A$2:$D$1024,2,FALSE()),",",VLOOKUP(P97,CH5!$A$2:$D$1024,3,FALSE()),",","5"," ",VLOOKUP(P97,CH5!$A$2:$D$1024,4,FALSE())," ")," ")</f>
        <v> </v>
      </c>
      <c r="Q97" s="7" t="str">
        <f aca="false">IF(R97&lt;&gt;"",CONCATENATE(VLOOKUP(R97,CH6!$A$2:$D$1024,2,FALSE()),",",VLOOKUP(R97,CH6!$A$2:$D$1024,3,FALSE()),",","6"," ",VLOOKUP(R97,CH6!$A$2:$D$1024,4,FALSE())," ")," ")</f>
        <v> </v>
      </c>
      <c r="S97" s="7" t="str">
        <f aca="false">IF(T97&lt;&gt;"",CONCATENATE(VLOOKUP(T97,CH7!$A$2:$D$1024,2,FALSE()),",",VLOOKUP(T97,CH7!$A$2:$D$1024,3,FALSE()),",","7"," ",VLOOKUP(T97,CH7!$A$2:$D$1024,4,FALSE())," ")," ")</f>
        <v> </v>
      </c>
      <c r="U97" s="7" t="str">
        <f aca="false">IF(V97&lt;&gt;"",CONCATENATE(VLOOKUP(V97,CH8!$A$2:$D$1024,2,FALSE()),",",VLOOKUP(V97,CH8!$A$2:$D$1024,3,FALSE()),",","8"," ",VLOOKUP(V97,CH8!$A$2:$D$1024,4,FALSE())," ")," ")</f>
        <v> </v>
      </c>
    </row>
    <row r="98" customFormat="false" ht="14.4" hidden="false" customHeight="false" outlineLevel="0" collapsed="false">
      <c r="A98" s="14"/>
      <c r="B98" s="15"/>
      <c r="C98" s="16" t="str">
        <f aca="false">TRIM(CONCATENATE(G98,I98,K98,M98,O98,Q98,S98,U98))</f>
        <v/>
      </c>
      <c r="D98" s="17"/>
      <c r="G98" s="7" t="str">
        <f aca="false">IF(H98&lt;&gt;"",CONCATENATE(VLOOKUP(H98,CH1!$A$2:$D$1024,2,FALSE()),",",VLOOKUP(H98,CH1!$A$2:$D$1024,3,FALSE()),",","1"," ",VLOOKUP(H98,CH1!$A$2:$D$1024,4,FALSE())," ")," ")</f>
        <v> </v>
      </c>
      <c r="I98" s="7" t="str">
        <f aca="false">IF(J98&lt;&gt;"",CONCATENATE(VLOOKUP(J98,CH2!$A$2:$D$1024,2,FALSE()),",",VLOOKUP(J98,CH2!$A$2:$D$1024,3,FALSE()),",","2"," ",VLOOKUP(J98,CH2!$A$2:$D$1024,4,FALSE())," ")," ")</f>
        <v> </v>
      </c>
      <c r="K98" s="7" t="str">
        <f aca="false">IF(L98&lt;&gt;"",CONCATENATE(VLOOKUP(L98,CH3!$A$2:$D$1024,2,FALSE()),",",VLOOKUP(L98,CH3!$A$2:$D$1024,3,FALSE()),",","3"," ",VLOOKUP(L98,CH3!$A$2:$D$1024,4,FALSE())," ")," ")</f>
        <v> </v>
      </c>
      <c r="M98" s="7" t="str">
        <f aca="false">IF(N98&lt;&gt;"",CONCATENATE(VLOOKUP(N98,CH4!$A$2:$D$1024,2,FALSE()),",",VLOOKUP(N98,CH4!$A$2:$D$1024,3,FALSE()),",","4"," ",VLOOKUP(N98,CH4!$A$2:$D$1024,4,FALSE())," ")," ")</f>
        <v> </v>
      </c>
      <c r="O98" s="7" t="str">
        <f aca="false">IF(P98&lt;&gt;"",CONCATENATE(VLOOKUP(P98,CH5!$A$2:$D$1024,2,FALSE()),",",VLOOKUP(P98,CH5!$A$2:$D$1024,3,FALSE()),",","5"," ",VLOOKUP(P98,CH5!$A$2:$D$1024,4,FALSE())," ")," ")</f>
        <v> </v>
      </c>
      <c r="Q98" s="7" t="str">
        <f aca="false">IF(R98&lt;&gt;"",CONCATENATE(VLOOKUP(R98,CH6!$A$2:$D$1024,2,FALSE()),",",VLOOKUP(R98,CH6!$A$2:$D$1024,3,FALSE()),",","6"," ",VLOOKUP(R98,CH6!$A$2:$D$1024,4,FALSE())," ")," ")</f>
        <v> </v>
      </c>
      <c r="S98" s="7" t="str">
        <f aca="false">IF(T98&lt;&gt;"",CONCATENATE(VLOOKUP(T98,CH7!$A$2:$D$1024,2,FALSE()),",",VLOOKUP(T98,CH7!$A$2:$D$1024,3,FALSE()),",","7"," ",VLOOKUP(T98,CH7!$A$2:$D$1024,4,FALSE())," ")," ")</f>
        <v> </v>
      </c>
      <c r="U98" s="7" t="str">
        <f aca="false">IF(V98&lt;&gt;"",CONCATENATE(VLOOKUP(V98,CH8!$A$2:$D$1024,2,FALSE()),",",VLOOKUP(V98,CH8!$A$2:$D$1024,3,FALSE()),",","8"," ",VLOOKUP(V98,CH8!$A$2:$D$1024,4,FALSE())," ")," ")</f>
        <v> </v>
      </c>
    </row>
    <row r="99" customFormat="false" ht="14.4" hidden="false" customHeight="false" outlineLevel="0" collapsed="false">
      <c r="A99" s="14"/>
      <c r="B99" s="15"/>
      <c r="C99" s="16" t="str">
        <f aca="false">TRIM(CONCATENATE(G99,I99,K99,M99,O99,Q99,S99,U99))</f>
        <v/>
      </c>
      <c r="D99" s="17"/>
      <c r="G99" s="7" t="str">
        <f aca="false">IF(H99&lt;&gt;"",CONCATENATE(VLOOKUP(H99,CH1!$A$2:$D$1024,2,FALSE()),",",VLOOKUP(H99,CH1!$A$2:$D$1024,3,FALSE()),",","1"," ",VLOOKUP(H99,CH1!$A$2:$D$1024,4,FALSE())," ")," ")</f>
        <v> </v>
      </c>
      <c r="I99" s="7" t="str">
        <f aca="false">IF(J99&lt;&gt;"",CONCATENATE(VLOOKUP(J99,CH2!$A$2:$D$1024,2,FALSE()),",",VLOOKUP(J99,CH2!$A$2:$D$1024,3,FALSE()),",","2"," ",VLOOKUP(J99,CH2!$A$2:$D$1024,4,FALSE())," ")," ")</f>
        <v> </v>
      </c>
      <c r="K99" s="7" t="str">
        <f aca="false">IF(L99&lt;&gt;"",CONCATENATE(VLOOKUP(L99,CH3!$A$2:$D$1024,2,FALSE()),",",VLOOKUP(L99,CH3!$A$2:$D$1024,3,FALSE()),",","3"," ",VLOOKUP(L99,CH3!$A$2:$D$1024,4,FALSE())," ")," ")</f>
        <v> </v>
      </c>
      <c r="M99" s="7" t="str">
        <f aca="false">IF(N99&lt;&gt;"",CONCATENATE(VLOOKUP(N99,CH4!$A$2:$D$1024,2,FALSE()),",",VLOOKUP(N99,CH4!$A$2:$D$1024,3,FALSE()),",","4"," ",VLOOKUP(N99,CH4!$A$2:$D$1024,4,FALSE())," ")," ")</f>
        <v> </v>
      </c>
      <c r="O99" s="7" t="str">
        <f aca="false">IF(P99&lt;&gt;"",CONCATENATE(VLOOKUP(P99,CH5!$A$2:$D$1024,2,FALSE()),",",VLOOKUP(P99,CH5!$A$2:$D$1024,3,FALSE()),",","5"," ",VLOOKUP(P99,CH5!$A$2:$D$1024,4,FALSE())," ")," ")</f>
        <v> </v>
      </c>
      <c r="Q99" s="7" t="str">
        <f aca="false">IF(R99&lt;&gt;"",CONCATENATE(VLOOKUP(R99,CH6!$A$2:$D$1024,2,FALSE()),",",VLOOKUP(R99,CH6!$A$2:$D$1024,3,FALSE()),",","6"," ",VLOOKUP(R99,CH6!$A$2:$D$1024,4,FALSE())," ")," ")</f>
        <v> </v>
      </c>
      <c r="S99" s="7" t="str">
        <f aca="false">IF(T99&lt;&gt;"",CONCATENATE(VLOOKUP(T99,CH7!$A$2:$D$1024,2,FALSE()),",",VLOOKUP(T99,CH7!$A$2:$D$1024,3,FALSE()),",","7"," ",VLOOKUP(T99,CH7!$A$2:$D$1024,4,FALSE())," ")," ")</f>
        <v> </v>
      </c>
      <c r="U99" s="7" t="str">
        <f aca="false">IF(V99&lt;&gt;"",CONCATENATE(VLOOKUP(V99,CH8!$A$2:$D$1024,2,FALSE()),",",VLOOKUP(V99,CH8!$A$2:$D$1024,3,FALSE()),",","8"," ",VLOOKUP(V99,CH8!$A$2:$D$1024,4,FALSE())," ")," ")</f>
        <v> </v>
      </c>
    </row>
    <row r="100" customFormat="false" ht="14.4" hidden="false" customHeight="false" outlineLevel="0" collapsed="false">
      <c r="B100" s="15"/>
      <c r="C100" s="16" t="str">
        <f aca="false">TRIM(CONCATENATE(G100,I100,K100,M100,O100,Q100,S100,U100))</f>
        <v/>
      </c>
      <c r="D100" s="17"/>
      <c r="G100" s="7" t="str">
        <f aca="false">IF(H100&lt;&gt;"",CONCATENATE(VLOOKUP(H100,CH1!$A$2:$D$1024,2,FALSE()),",",VLOOKUP(H100,CH1!$A$2:$D$1024,3,FALSE()),",","1"," ",VLOOKUP(H100,CH1!$A$2:$D$1024,4,FALSE())," ")," ")</f>
        <v> </v>
      </c>
      <c r="I100" s="7" t="str">
        <f aca="false">IF(J100&lt;&gt;"",CONCATENATE(VLOOKUP(J100,CH2!$A$2:$D$1024,2,FALSE()),",",VLOOKUP(J100,CH2!$A$2:$D$1024,3,FALSE()),",","2"," ",VLOOKUP(J100,CH2!$A$2:$D$1024,4,FALSE())," ")," ")</f>
        <v> </v>
      </c>
      <c r="K100" s="7" t="str">
        <f aca="false">IF(L100&lt;&gt;"",CONCATENATE(VLOOKUP(L100,CH3!$A$2:$D$1024,2,FALSE()),",",VLOOKUP(L100,CH3!$A$2:$D$1024,3,FALSE()),",","3"," ",VLOOKUP(L100,CH3!$A$2:$D$1024,4,FALSE())," ")," ")</f>
        <v> </v>
      </c>
      <c r="M100" s="7" t="str">
        <f aca="false">IF(N100&lt;&gt;"",CONCATENATE(VLOOKUP(N100,CH4!$A$2:$D$1024,2,FALSE()),",",VLOOKUP(N100,CH4!$A$2:$D$1024,3,FALSE()),",","4"," ",VLOOKUP(N100,CH4!$A$2:$D$1024,4,FALSE())," ")," ")</f>
        <v> </v>
      </c>
      <c r="O100" s="7" t="str">
        <f aca="false">IF(P100&lt;&gt;"",CONCATENATE(VLOOKUP(P100,CH5!$A$2:$D$1024,2,FALSE()),",",VLOOKUP(P100,CH5!$A$2:$D$1024,3,FALSE()),",","5"," ",VLOOKUP(P100,CH5!$A$2:$D$1024,4,FALSE())," ")," ")</f>
        <v> </v>
      </c>
      <c r="Q100" s="7" t="str">
        <f aca="false">IF(R100&lt;&gt;"",CONCATENATE(VLOOKUP(R100,CH6!$A$2:$D$1024,2,FALSE()),",",VLOOKUP(R100,CH6!$A$2:$D$1024,3,FALSE()),",","6"," ",VLOOKUP(R100,CH6!$A$2:$D$1024,4,FALSE())," ")," ")</f>
        <v> </v>
      </c>
      <c r="S100" s="7" t="str">
        <f aca="false">IF(T100&lt;&gt;"",CONCATENATE(VLOOKUP(T100,CH7!$A$2:$D$1024,2,FALSE()),",",VLOOKUP(T100,CH7!$A$2:$D$1024,3,FALSE()),",","7"," ",VLOOKUP(T100,CH7!$A$2:$D$1024,4,FALSE())," ")," ")</f>
        <v> </v>
      </c>
      <c r="U100" s="7" t="str">
        <f aca="false">IF(V100&lt;&gt;"",CONCATENATE(VLOOKUP(V100,CH8!$A$2:$D$1024,2,FALSE()),",",VLOOKUP(V100,CH8!$A$2:$D$1024,3,FALSE()),",","8"," ",VLOOKUP(V100,CH8!$A$2:$D$1024,4,FALSE())," ")," ")</f>
        <v> </v>
      </c>
    </row>
    <row r="101" customFormat="false" ht="14.4" hidden="false" customHeight="false" outlineLevel="0" collapsed="false">
      <c r="B101" s="15"/>
      <c r="C101" s="16" t="str">
        <f aca="false">TRIM(CONCATENATE(G101,I101,K101,M101,O101,Q101,S101,U101))</f>
        <v/>
      </c>
      <c r="D101" s="17"/>
      <c r="G101" s="7" t="str">
        <f aca="false">IF(H101&lt;&gt;"",CONCATENATE(VLOOKUP(H101,CH1!$A$2:$D$1024,2,FALSE()),",",VLOOKUP(H101,CH1!$A$2:$D$1024,3,FALSE()),",","1"," ",VLOOKUP(H101,CH1!$A$2:$D$1024,4,FALSE())," ")," ")</f>
        <v> </v>
      </c>
      <c r="I101" s="7" t="str">
        <f aca="false">IF(J101&lt;&gt;"",CONCATENATE(VLOOKUP(J101,CH2!$A$2:$D$1024,2,FALSE()),",",VLOOKUP(J101,CH2!$A$2:$D$1024,3,FALSE()),",","2"," ",VLOOKUP(J101,CH2!$A$2:$D$1024,4,FALSE())," ")," ")</f>
        <v> </v>
      </c>
      <c r="K101" s="7" t="str">
        <f aca="false">IF(L101&lt;&gt;"",CONCATENATE(VLOOKUP(L101,CH3!$A$2:$D$1024,2,FALSE()),",",VLOOKUP(L101,CH3!$A$2:$D$1024,3,FALSE()),",","3"," ",VLOOKUP(L101,CH3!$A$2:$D$1024,4,FALSE())," ")," ")</f>
        <v> </v>
      </c>
      <c r="M101" s="7" t="str">
        <f aca="false">IF(N101&lt;&gt;"",CONCATENATE(VLOOKUP(N101,CH4!$A$2:$D$1024,2,FALSE()),",",VLOOKUP(N101,CH4!$A$2:$D$1024,3,FALSE()),",","4"," ",VLOOKUP(N101,CH4!$A$2:$D$1024,4,FALSE())," ")," ")</f>
        <v> </v>
      </c>
      <c r="O101" s="7" t="str">
        <f aca="false">IF(P101&lt;&gt;"",CONCATENATE(VLOOKUP(P101,CH5!$A$2:$D$1024,2,FALSE()),",",VLOOKUP(P101,CH5!$A$2:$D$1024,3,FALSE()),",","5"," ",VLOOKUP(P101,CH5!$A$2:$D$1024,4,FALSE())," ")," ")</f>
        <v> </v>
      </c>
      <c r="Q101" s="7" t="str">
        <f aca="false">IF(R101&lt;&gt;"",CONCATENATE(VLOOKUP(R101,CH6!$A$2:$D$1024,2,FALSE()),",",VLOOKUP(R101,CH6!$A$2:$D$1024,3,FALSE()),",","6"," ",VLOOKUP(R101,CH6!$A$2:$D$1024,4,FALSE())," ")," ")</f>
        <v> </v>
      </c>
      <c r="S101" s="7" t="str">
        <f aca="false">IF(T101&lt;&gt;"",CONCATENATE(VLOOKUP(T101,CH7!$A$2:$D$1024,2,FALSE()),",",VLOOKUP(T101,CH7!$A$2:$D$1024,3,FALSE()),",","7"," ",VLOOKUP(T101,CH7!$A$2:$D$1024,4,FALSE())," ")," ")</f>
        <v> </v>
      </c>
      <c r="U101" s="7" t="str">
        <f aca="false">IF(V101&lt;&gt;"",CONCATENATE(VLOOKUP(V101,CH8!$A$2:$D$1024,2,FALSE()),",",VLOOKUP(V101,CH8!$A$2:$D$1024,3,FALSE()),",","8"," ",VLOOKUP(V101,CH8!$A$2:$D$1024,4,FALSE())," ")," ")</f>
        <v> </v>
      </c>
    </row>
    <row r="102" customFormat="false" ht="14.4" hidden="false" customHeight="false" outlineLevel="0" collapsed="false">
      <c r="B102" s="15"/>
      <c r="C102" s="16" t="str">
        <f aca="false">TRIM(CONCATENATE(G102,I102,K102,M102,O102,Q102,S102,U102))</f>
        <v/>
      </c>
      <c r="D102" s="17"/>
      <c r="G102" s="7" t="str">
        <f aca="false">IF(H102&lt;&gt;"",CONCATENATE(VLOOKUP(H102,CH1!$A$2:$D$1024,2,FALSE()),",",VLOOKUP(H102,CH1!$A$2:$D$1024,3,FALSE()),",","1"," ",VLOOKUP(H102,CH1!$A$2:$D$1024,4,FALSE())," ")," ")</f>
        <v> </v>
      </c>
      <c r="I102" s="7" t="str">
        <f aca="false">IF(J102&lt;&gt;"",CONCATENATE(VLOOKUP(J102,CH2!$A$2:$D$1024,2,FALSE()),",",VLOOKUP(J102,CH2!$A$2:$D$1024,3,FALSE()),",","2"," ",VLOOKUP(J102,CH2!$A$2:$D$1024,4,FALSE())," ")," ")</f>
        <v> </v>
      </c>
      <c r="K102" s="7" t="str">
        <f aca="false">IF(L102&lt;&gt;"",CONCATENATE(VLOOKUP(L102,CH3!$A$2:$D$1024,2,FALSE()),",",VLOOKUP(L102,CH3!$A$2:$D$1024,3,FALSE()),",","3"," ",VLOOKUP(L102,CH3!$A$2:$D$1024,4,FALSE())," ")," ")</f>
        <v> </v>
      </c>
      <c r="M102" s="7" t="str">
        <f aca="false">IF(N102&lt;&gt;"",CONCATENATE(VLOOKUP(N102,CH4!$A$2:$D$1024,2,FALSE()),",",VLOOKUP(N102,CH4!$A$2:$D$1024,3,FALSE()),",","4"," ",VLOOKUP(N102,CH4!$A$2:$D$1024,4,FALSE())," ")," ")</f>
        <v> </v>
      </c>
      <c r="O102" s="7" t="str">
        <f aca="false">IF(P102&lt;&gt;"",CONCATENATE(VLOOKUP(P102,CH5!$A$2:$D$1024,2,FALSE()),",",VLOOKUP(P102,CH5!$A$2:$D$1024,3,FALSE()),",","5"," ",VLOOKUP(P102,CH5!$A$2:$D$1024,4,FALSE())," ")," ")</f>
        <v> </v>
      </c>
      <c r="Q102" s="7" t="str">
        <f aca="false">IF(R102&lt;&gt;"",CONCATENATE(VLOOKUP(R102,CH6!$A$2:$D$1024,2,FALSE()),",",VLOOKUP(R102,CH6!$A$2:$D$1024,3,FALSE()),",","6"," ",VLOOKUP(R102,CH6!$A$2:$D$1024,4,FALSE())," ")," ")</f>
        <v> </v>
      </c>
      <c r="S102" s="7" t="str">
        <f aca="false">IF(T102&lt;&gt;"",CONCATENATE(VLOOKUP(T102,CH7!$A$2:$D$1024,2,FALSE()),",",VLOOKUP(T102,CH7!$A$2:$D$1024,3,FALSE()),",","7"," ",VLOOKUP(T102,CH7!$A$2:$D$1024,4,FALSE())," ")," ")</f>
        <v> </v>
      </c>
      <c r="U102" s="7" t="str">
        <f aca="false">IF(V102&lt;&gt;"",CONCATENATE(VLOOKUP(V102,CH8!$A$2:$D$1024,2,FALSE()),",",VLOOKUP(V102,CH8!$A$2:$D$1024,3,FALSE()),",","8"," ",VLOOKUP(V102,CH8!$A$2:$D$1024,4,FALSE())," ")," ")</f>
        <v> </v>
      </c>
    </row>
    <row r="103" customFormat="false" ht="14.4" hidden="false" customHeight="false" outlineLevel="0" collapsed="false">
      <c r="B103" s="15"/>
      <c r="C103" s="16" t="str">
        <f aca="false">TRIM(CONCATENATE(G103,I103,K103,M103,O103,Q103,S103,U103))</f>
        <v/>
      </c>
      <c r="D103" s="17"/>
      <c r="G103" s="7" t="str">
        <f aca="false">IF(H103&lt;&gt;"",CONCATENATE(VLOOKUP(H103,CH1!$A$2:$D$1024,2,FALSE()),",",VLOOKUP(H103,CH1!$A$2:$D$1024,3,FALSE()),",","1"," ",VLOOKUP(H103,CH1!$A$2:$D$1024,4,FALSE())," ")," ")</f>
        <v> </v>
      </c>
      <c r="I103" s="7" t="str">
        <f aca="false">IF(J103&lt;&gt;"",CONCATENATE(VLOOKUP(J103,CH2!$A$2:$D$1024,2,FALSE()),",",VLOOKUP(J103,CH2!$A$2:$D$1024,3,FALSE()),",","2"," ",VLOOKUP(J103,CH2!$A$2:$D$1024,4,FALSE())," ")," ")</f>
        <v> </v>
      </c>
      <c r="K103" s="7" t="str">
        <f aca="false">IF(L103&lt;&gt;"",CONCATENATE(VLOOKUP(L103,CH3!$A$2:$D$1024,2,FALSE()),",",VLOOKUP(L103,CH3!$A$2:$D$1024,3,FALSE()),",","3"," ",VLOOKUP(L103,CH3!$A$2:$D$1024,4,FALSE())," ")," ")</f>
        <v> </v>
      </c>
      <c r="M103" s="7" t="str">
        <f aca="false">IF(N103&lt;&gt;"",CONCATENATE(VLOOKUP(N103,CH4!$A$2:$D$1024,2,FALSE()),",",VLOOKUP(N103,CH4!$A$2:$D$1024,3,FALSE()),",","4"," ",VLOOKUP(N103,CH4!$A$2:$D$1024,4,FALSE())," ")," ")</f>
        <v> </v>
      </c>
      <c r="O103" s="7" t="str">
        <f aca="false">IF(P103&lt;&gt;"",CONCATENATE(VLOOKUP(P103,CH5!$A$2:$D$1024,2,FALSE()),",",VLOOKUP(P103,CH5!$A$2:$D$1024,3,FALSE()),",","5"," ",VLOOKUP(P103,CH5!$A$2:$D$1024,4,FALSE())," ")," ")</f>
        <v> </v>
      </c>
      <c r="Q103" s="7" t="str">
        <f aca="false">IF(R103&lt;&gt;"",CONCATENATE(VLOOKUP(R103,CH6!$A$2:$D$1024,2,FALSE()),",",VLOOKUP(R103,CH6!$A$2:$D$1024,3,FALSE()),",","6"," ",VLOOKUP(R103,CH6!$A$2:$D$1024,4,FALSE())," ")," ")</f>
        <v> </v>
      </c>
      <c r="S103" s="7" t="str">
        <f aca="false">IF(T103&lt;&gt;"",CONCATENATE(VLOOKUP(T103,CH7!$A$2:$D$1024,2,FALSE()),",",VLOOKUP(T103,CH7!$A$2:$D$1024,3,FALSE()),",","7"," ",VLOOKUP(T103,CH7!$A$2:$D$1024,4,FALSE())," ")," ")</f>
        <v> </v>
      </c>
      <c r="U103" s="7" t="str">
        <f aca="false">IF(V103&lt;&gt;"",CONCATENATE(VLOOKUP(V103,CH8!$A$2:$D$1024,2,FALSE()),",",VLOOKUP(V103,CH8!$A$2:$D$1024,3,FALSE()),",","8"," ",VLOOKUP(V103,CH8!$A$2:$D$1024,4,FALSE())," ")," ")</f>
        <v> </v>
      </c>
    </row>
    <row r="104" customFormat="false" ht="14.4" hidden="false" customHeight="false" outlineLevel="0" collapsed="false">
      <c r="B104" s="15"/>
      <c r="C104" s="16" t="str">
        <f aca="false">TRIM(CONCATENATE(G104,I104,K104,M104,O104,Q104,S104,U104))</f>
        <v/>
      </c>
      <c r="D104" s="17"/>
      <c r="G104" s="7" t="str">
        <f aca="false">IF(H104&lt;&gt;"",CONCATENATE(VLOOKUP(H104,CH1!$A$2:$D$1024,2,FALSE()),",",VLOOKUP(H104,CH1!$A$2:$D$1024,3,FALSE()),",","1"," ",VLOOKUP(H104,CH1!$A$2:$D$1024,4,FALSE())," ")," ")</f>
        <v> </v>
      </c>
      <c r="I104" s="7" t="str">
        <f aca="false">IF(J104&lt;&gt;"",CONCATENATE(VLOOKUP(J104,CH2!$A$2:$D$1024,2,FALSE()),",",VLOOKUP(J104,CH2!$A$2:$D$1024,3,FALSE()),",","2"," ",VLOOKUP(J104,CH2!$A$2:$D$1024,4,FALSE())," ")," ")</f>
        <v> </v>
      </c>
      <c r="K104" s="7" t="str">
        <f aca="false">IF(L104&lt;&gt;"",CONCATENATE(VLOOKUP(L104,CH3!$A$2:$D$1024,2,FALSE()),",",VLOOKUP(L104,CH3!$A$2:$D$1024,3,FALSE()),",","3"," ",VLOOKUP(L104,CH3!$A$2:$D$1024,4,FALSE())," ")," ")</f>
        <v> </v>
      </c>
      <c r="M104" s="7" t="str">
        <f aca="false">IF(N104&lt;&gt;"",CONCATENATE(VLOOKUP(N104,CH4!$A$2:$D$1024,2,FALSE()),",",VLOOKUP(N104,CH4!$A$2:$D$1024,3,FALSE()),",","4"," ",VLOOKUP(N104,CH4!$A$2:$D$1024,4,FALSE())," ")," ")</f>
        <v> </v>
      </c>
      <c r="O104" s="7" t="str">
        <f aca="false">IF(P104&lt;&gt;"",CONCATENATE(VLOOKUP(P104,CH5!$A$2:$D$1024,2,FALSE()),",",VLOOKUP(P104,CH5!$A$2:$D$1024,3,FALSE()),",","5"," ",VLOOKUP(P104,CH5!$A$2:$D$1024,4,FALSE())," ")," ")</f>
        <v> </v>
      </c>
      <c r="Q104" s="7" t="str">
        <f aca="false">IF(R104&lt;&gt;"",CONCATENATE(VLOOKUP(R104,CH6!$A$2:$D$1024,2,FALSE()),",",VLOOKUP(R104,CH6!$A$2:$D$1024,3,FALSE()),",","6"," ",VLOOKUP(R104,CH6!$A$2:$D$1024,4,FALSE())," ")," ")</f>
        <v> </v>
      </c>
      <c r="S104" s="7" t="str">
        <f aca="false">IF(T104&lt;&gt;"",CONCATENATE(VLOOKUP(T104,CH7!$A$2:$D$1024,2,FALSE()),",",VLOOKUP(T104,CH7!$A$2:$D$1024,3,FALSE()),",","7"," ",VLOOKUP(T104,CH7!$A$2:$D$1024,4,FALSE())," ")," ")</f>
        <v> </v>
      </c>
      <c r="U104" s="7" t="str">
        <f aca="false">IF(V104&lt;&gt;"",CONCATENATE(VLOOKUP(V104,CH8!$A$2:$D$1024,2,FALSE()),",",VLOOKUP(V104,CH8!$A$2:$D$1024,3,FALSE()),",","8"," ",VLOOKUP(V104,CH8!$A$2:$D$1024,4,FALSE())," ")," ")</f>
        <v> </v>
      </c>
    </row>
    <row r="105" customFormat="false" ht="14.4" hidden="false" customHeight="false" outlineLevel="0" collapsed="false">
      <c r="B105" s="15"/>
      <c r="C105" s="16" t="str">
        <f aca="false">TRIM(CONCATENATE(G105,I105,K105,M105,O105,Q105,S105,U105))</f>
        <v/>
      </c>
      <c r="D105" s="17"/>
      <c r="G105" s="7" t="str">
        <f aca="false">IF(H105&lt;&gt;"",CONCATENATE(VLOOKUP(H105,CH1!$A$2:$D$1024,2,FALSE()),",",VLOOKUP(H105,CH1!$A$2:$D$1024,3,FALSE()),",","1"," ",VLOOKUP(H105,CH1!$A$2:$D$1024,4,FALSE())," ")," ")</f>
        <v> </v>
      </c>
      <c r="I105" s="7" t="str">
        <f aca="false">IF(J105&lt;&gt;"",CONCATENATE(VLOOKUP(J105,CH2!$A$2:$D$1024,2,FALSE()),",",VLOOKUP(J105,CH2!$A$2:$D$1024,3,FALSE()),",","2"," ",VLOOKUP(J105,CH2!$A$2:$D$1024,4,FALSE())," ")," ")</f>
        <v> </v>
      </c>
      <c r="K105" s="7" t="str">
        <f aca="false">IF(L105&lt;&gt;"",CONCATENATE(VLOOKUP(L105,CH3!$A$2:$D$1024,2,FALSE()),",",VLOOKUP(L105,CH3!$A$2:$D$1024,3,FALSE()),",","3"," ",VLOOKUP(L105,CH3!$A$2:$D$1024,4,FALSE())," ")," ")</f>
        <v> </v>
      </c>
      <c r="M105" s="7" t="str">
        <f aca="false">IF(N105&lt;&gt;"",CONCATENATE(VLOOKUP(N105,CH4!$A$2:$D$1024,2,FALSE()),",",VLOOKUP(N105,CH4!$A$2:$D$1024,3,FALSE()),",","4"," ",VLOOKUP(N105,CH4!$A$2:$D$1024,4,FALSE())," ")," ")</f>
        <v> </v>
      </c>
      <c r="O105" s="7" t="str">
        <f aca="false">IF(P105&lt;&gt;"",CONCATENATE(VLOOKUP(P105,CH5!$A$2:$D$1024,2,FALSE()),",",VLOOKUP(P105,CH5!$A$2:$D$1024,3,FALSE()),",","5"," ",VLOOKUP(P105,CH5!$A$2:$D$1024,4,FALSE())," ")," ")</f>
        <v> </v>
      </c>
      <c r="Q105" s="7" t="str">
        <f aca="false">IF(R105&lt;&gt;"",CONCATENATE(VLOOKUP(R105,CH6!$A$2:$D$1024,2,FALSE()),",",VLOOKUP(R105,CH6!$A$2:$D$1024,3,FALSE()),",","6"," ",VLOOKUP(R105,CH6!$A$2:$D$1024,4,FALSE())," ")," ")</f>
        <v> </v>
      </c>
      <c r="S105" s="7" t="str">
        <f aca="false">IF(T105&lt;&gt;"",CONCATENATE(VLOOKUP(T105,CH7!$A$2:$D$1024,2,FALSE()),",",VLOOKUP(T105,CH7!$A$2:$D$1024,3,FALSE()),",","7"," ",VLOOKUP(T105,CH7!$A$2:$D$1024,4,FALSE())," ")," ")</f>
        <v> </v>
      </c>
      <c r="U105" s="7" t="str">
        <f aca="false">IF(V105&lt;&gt;"",CONCATENATE(VLOOKUP(V105,CH8!$A$2:$D$1024,2,FALSE()),",",VLOOKUP(V105,CH8!$A$2:$D$1024,3,FALSE()),",","8"," ",VLOOKUP(V105,CH8!$A$2:$D$1024,4,FALSE())," ")," ")</f>
        <v> </v>
      </c>
    </row>
    <row r="106" customFormat="false" ht="14.4" hidden="false" customHeight="false" outlineLevel="0" collapsed="false">
      <c r="B106" s="15"/>
      <c r="C106" s="16" t="str">
        <f aca="false">TRIM(CONCATENATE(G106,I106,K106,M106,O106,Q106,S106,U106))</f>
        <v/>
      </c>
      <c r="D106" s="17"/>
      <c r="G106" s="7" t="str">
        <f aca="false">IF(H106&lt;&gt;"",CONCATENATE(VLOOKUP(H106,CH1!$A$2:$D$1024,2,FALSE()),",",VLOOKUP(H106,CH1!$A$2:$D$1024,3,FALSE()),",","1"," ",VLOOKUP(H106,CH1!$A$2:$D$1024,4,FALSE())," ")," ")</f>
        <v> </v>
      </c>
      <c r="I106" s="7" t="str">
        <f aca="false">IF(J106&lt;&gt;"",CONCATENATE(VLOOKUP(J106,CH2!$A$2:$D$1024,2,FALSE()),",",VLOOKUP(J106,CH2!$A$2:$D$1024,3,FALSE()),",","2"," ",VLOOKUP(J106,CH2!$A$2:$D$1024,4,FALSE())," ")," ")</f>
        <v> </v>
      </c>
      <c r="K106" s="7" t="str">
        <f aca="false">IF(L106&lt;&gt;"",CONCATENATE(VLOOKUP(L106,CH3!$A$2:$D$1024,2,FALSE()),",",VLOOKUP(L106,CH3!$A$2:$D$1024,3,FALSE()),",","3"," ",VLOOKUP(L106,CH3!$A$2:$D$1024,4,FALSE())," ")," ")</f>
        <v> </v>
      </c>
      <c r="M106" s="7" t="str">
        <f aca="false">IF(N106&lt;&gt;"",CONCATENATE(VLOOKUP(N106,CH4!$A$2:$D$1024,2,FALSE()),",",VLOOKUP(N106,CH4!$A$2:$D$1024,3,FALSE()),",","4"," ",VLOOKUP(N106,CH4!$A$2:$D$1024,4,FALSE())," ")," ")</f>
        <v> </v>
      </c>
      <c r="O106" s="7" t="str">
        <f aca="false">IF(P106&lt;&gt;"",CONCATENATE(VLOOKUP(P106,CH5!$A$2:$D$1024,2,FALSE()),",",VLOOKUP(P106,CH5!$A$2:$D$1024,3,FALSE()),",","5"," ",VLOOKUP(P106,CH5!$A$2:$D$1024,4,FALSE())," ")," ")</f>
        <v> </v>
      </c>
      <c r="Q106" s="7" t="str">
        <f aca="false">IF(R106&lt;&gt;"",CONCATENATE(VLOOKUP(R106,CH6!$A$2:$D$1024,2,FALSE()),",",VLOOKUP(R106,CH6!$A$2:$D$1024,3,FALSE()),",","6"," ",VLOOKUP(R106,CH6!$A$2:$D$1024,4,FALSE())," ")," ")</f>
        <v> </v>
      </c>
      <c r="S106" s="7" t="str">
        <f aca="false">IF(T106&lt;&gt;"",CONCATENATE(VLOOKUP(T106,CH7!$A$2:$D$1024,2,FALSE()),",",VLOOKUP(T106,CH7!$A$2:$D$1024,3,FALSE()),",","7"," ",VLOOKUP(T106,CH7!$A$2:$D$1024,4,FALSE())," ")," ")</f>
        <v> </v>
      </c>
      <c r="U106" s="7" t="str">
        <f aca="false">IF(V106&lt;&gt;"",CONCATENATE(VLOOKUP(V106,CH8!$A$2:$D$1024,2,FALSE()),",",VLOOKUP(V106,CH8!$A$2:$D$1024,3,FALSE()),",","8"," ",VLOOKUP(V106,CH8!$A$2:$D$1024,4,FALSE())," ")," ")</f>
        <v> </v>
      </c>
    </row>
    <row r="107" customFormat="false" ht="14.4" hidden="false" customHeight="false" outlineLevel="0" collapsed="false">
      <c r="B107" s="15"/>
      <c r="C107" s="16" t="str">
        <f aca="false">TRIM(CONCATENATE(G107,I107,K107,M107,O107,Q107,S107,U107))</f>
        <v/>
      </c>
      <c r="D107" s="17"/>
      <c r="G107" s="7" t="str">
        <f aca="false">IF(H107&lt;&gt;"",CONCATENATE(VLOOKUP(H107,CH1!$A$2:$D$1024,2,FALSE()),",",VLOOKUP(H107,CH1!$A$2:$D$1024,3,FALSE()),",","1"," ",VLOOKUP(H107,CH1!$A$2:$D$1024,4,FALSE())," ")," ")</f>
        <v> </v>
      </c>
      <c r="I107" s="7" t="str">
        <f aca="false">IF(J107&lt;&gt;"",CONCATENATE(VLOOKUP(J107,CH2!$A$2:$D$1024,2,FALSE()),",",VLOOKUP(J107,CH2!$A$2:$D$1024,3,FALSE()),",","2"," ",VLOOKUP(J107,CH2!$A$2:$D$1024,4,FALSE())," ")," ")</f>
        <v> </v>
      </c>
      <c r="K107" s="7" t="str">
        <f aca="false">IF(L107&lt;&gt;"",CONCATENATE(VLOOKUP(L107,CH3!$A$2:$D$1024,2,FALSE()),",",VLOOKUP(L107,CH3!$A$2:$D$1024,3,FALSE()),",","3"," ",VLOOKUP(L107,CH3!$A$2:$D$1024,4,FALSE())," ")," ")</f>
        <v> </v>
      </c>
      <c r="M107" s="7" t="str">
        <f aca="false">IF(N107&lt;&gt;"",CONCATENATE(VLOOKUP(N107,CH4!$A$2:$D$1024,2,FALSE()),",",VLOOKUP(N107,CH4!$A$2:$D$1024,3,FALSE()),",","4"," ",VLOOKUP(N107,CH4!$A$2:$D$1024,4,FALSE())," ")," ")</f>
        <v> </v>
      </c>
      <c r="O107" s="7" t="str">
        <f aca="false">IF(P107&lt;&gt;"",CONCATENATE(VLOOKUP(P107,CH5!$A$2:$D$1024,2,FALSE()),",",VLOOKUP(P107,CH5!$A$2:$D$1024,3,FALSE()),",","5"," ",VLOOKUP(P107,CH5!$A$2:$D$1024,4,FALSE())," ")," ")</f>
        <v> </v>
      </c>
      <c r="Q107" s="7" t="str">
        <f aca="false">IF(R107&lt;&gt;"",CONCATENATE(VLOOKUP(R107,CH6!$A$2:$D$1024,2,FALSE()),",",VLOOKUP(R107,CH6!$A$2:$D$1024,3,FALSE()),",","6"," ",VLOOKUP(R107,CH6!$A$2:$D$1024,4,FALSE())," ")," ")</f>
        <v> </v>
      </c>
      <c r="S107" s="7" t="str">
        <f aca="false">IF(T107&lt;&gt;"",CONCATENATE(VLOOKUP(T107,CH7!$A$2:$D$1024,2,FALSE()),",",VLOOKUP(T107,CH7!$A$2:$D$1024,3,FALSE()),",","7"," ",VLOOKUP(T107,CH7!$A$2:$D$1024,4,FALSE())," ")," ")</f>
        <v> </v>
      </c>
      <c r="U107" s="7" t="str">
        <f aca="false">IF(V107&lt;&gt;"",CONCATENATE(VLOOKUP(V107,CH8!$A$2:$D$1024,2,FALSE()),",",VLOOKUP(V107,CH8!$A$2:$D$1024,3,FALSE()),",","8"," ",VLOOKUP(V107,CH8!$A$2:$D$1024,4,FALSE())," ")," ")</f>
        <v> </v>
      </c>
    </row>
    <row r="108" customFormat="false" ht="14.4" hidden="false" customHeight="false" outlineLevel="0" collapsed="false">
      <c r="B108" s="15"/>
      <c r="C108" s="16" t="str">
        <f aca="false">TRIM(CONCATENATE(G108,I108,K108,M108,O108,Q108,S108,U108))</f>
        <v/>
      </c>
      <c r="D108" s="17"/>
      <c r="G108" s="7" t="str">
        <f aca="false">IF(H108&lt;&gt;"",CONCATENATE(VLOOKUP(H108,CH1!$A$2:$D$1024,2,FALSE()),",",VLOOKUP(H108,CH1!$A$2:$D$1024,3,FALSE()),",","1"," ",VLOOKUP(H108,CH1!$A$2:$D$1024,4,FALSE())," ")," ")</f>
        <v> </v>
      </c>
      <c r="I108" s="7" t="str">
        <f aca="false">IF(J108&lt;&gt;"",CONCATENATE(VLOOKUP(J108,CH2!$A$2:$D$1024,2,FALSE()),",",VLOOKUP(J108,CH2!$A$2:$D$1024,3,FALSE()),",","2"," ",VLOOKUP(J108,CH2!$A$2:$D$1024,4,FALSE())," ")," ")</f>
        <v> </v>
      </c>
      <c r="K108" s="7" t="str">
        <f aca="false">IF(L108&lt;&gt;"",CONCATENATE(VLOOKUP(L108,CH3!$A$2:$D$1024,2,FALSE()),",",VLOOKUP(L108,CH3!$A$2:$D$1024,3,FALSE()),",","3"," ",VLOOKUP(L108,CH3!$A$2:$D$1024,4,FALSE())," ")," ")</f>
        <v> </v>
      </c>
      <c r="M108" s="7" t="str">
        <f aca="false">IF(N108&lt;&gt;"",CONCATENATE(VLOOKUP(N108,CH4!$A$2:$D$1024,2,FALSE()),",",VLOOKUP(N108,CH4!$A$2:$D$1024,3,FALSE()),",","4"," ",VLOOKUP(N108,CH4!$A$2:$D$1024,4,FALSE())," ")," ")</f>
        <v> </v>
      </c>
      <c r="O108" s="7" t="str">
        <f aca="false">IF(P108&lt;&gt;"",CONCATENATE(VLOOKUP(P108,CH5!$A$2:$D$1024,2,FALSE()),",",VLOOKUP(P108,CH5!$A$2:$D$1024,3,FALSE()),",","5"," ",VLOOKUP(P108,CH5!$A$2:$D$1024,4,FALSE())," ")," ")</f>
        <v> </v>
      </c>
      <c r="Q108" s="7" t="str">
        <f aca="false">IF(R108&lt;&gt;"",CONCATENATE(VLOOKUP(R108,CH6!$A$2:$D$1024,2,FALSE()),",",VLOOKUP(R108,CH6!$A$2:$D$1024,3,FALSE()),",","6"," ",VLOOKUP(R108,CH6!$A$2:$D$1024,4,FALSE())," ")," ")</f>
        <v> </v>
      </c>
      <c r="S108" s="7" t="str">
        <f aca="false">IF(T108&lt;&gt;"",CONCATENATE(VLOOKUP(T108,CH7!$A$2:$D$1024,2,FALSE()),",",VLOOKUP(T108,CH7!$A$2:$D$1024,3,FALSE()),",","7"," ",VLOOKUP(T108,CH7!$A$2:$D$1024,4,FALSE())," ")," ")</f>
        <v> </v>
      </c>
      <c r="U108" s="7" t="str">
        <f aca="false">IF(V108&lt;&gt;"",CONCATENATE(VLOOKUP(V108,CH8!$A$2:$D$1024,2,FALSE()),",",VLOOKUP(V108,CH8!$A$2:$D$1024,3,FALSE()),",","8"," ",VLOOKUP(V108,CH8!$A$2:$D$1024,4,FALSE())," ")," ")</f>
        <v> </v>
      </c>
    </row>
    <row r="109" customFormat="false" ht="14.4" hidden="false" customHeight="false" outlineLevel="0" collapsed="false">
      <c r="B109" s="15"/>
      <c r="C109" s="16" t="str">
        <f aca="false">TRIM(CONCATENATE(G109,I109,K109,M109,O109,Q109,S109,U109))</f>
        <v/>
      </c>
      <c r="D109" s="17"/>
      <c r="G109" s="7" t="str">
        <f aca="false">IF(H109&lt;&gt;"",CONCATENATE(VLOOKUP(H109,CH1!$A$2:$D$1024,2,FALSE()),",",VLOOKUP(H109,CH1!$A$2:$D$1024,3,FALSE()),",","1"," ",VLOOKUP(H109,CH1!$A$2:$D$1024,4,FALSE())," ")," ")</f>
        <v> </v>
      </c>
      <c r="I109" s="7" t="str">
        <f aca="false">IF(J109&lt;&gt;"",CONCATENATE(VLOOKUP(J109,CH2!$A$2:$D$1024,2,FALSE()),",",VLOOKUP(J109,CH2!$A$2:$D$1024,3,FALSE()),",","2"," ",VLOOKUP(J109,CH2!$A$2:$D$1024,4,FALSE())," ")," ")</f>
        <v> </v>
      </c>
      <c r="K109" s="7" t="str">
        <f aca="false">IF(L109&lt;&gt;"",CONCATENATE(VLOOKUP(L109,CH3!$A$2:$D$1024,2,FALSE()),",",VLOOKUP(L109,CH3!$A$2:$D$1024,3,FALSE()),",","3"," ",VLOOKUP(L109,CH3!$A$2:$D$1024,4,FALSE())," ")," ")</f>
        <v> </v>
      </c>
      <c r="M109" s="7" t="str">
        <f aca="false">IF(N109&lt;&gt;"",CONCATENATE(VLOOKUP(N109,CH4!$A$2:$D$1024,2,FALSE()),",",VLOOKUP(N109,CH4!$A$2:$D$1024,3,FALSE()),",","4"," ",VLOOKUP(N109,CH4!$A$2:$D$1024,4,FALSE())," ")," ")</f>
        <v> </v>
      </c>
      <c r="O109" s="7" t="str">
        <f aca="false">IF(P109&lt;&gt;"",CONCATENATE(VLOOKUP(P109,CH5!$A$2:$D$1024,2,FALSE()),",",VLOOKUP(P109,CH5!$A$2:$D$1024,3,FALSE()),",","5"," ",VLOOKUP(P109,CH5!$A$2:$D$1024,4,FALSE())," ")," ")</f>
        <v> </v>
      </c>
      <c r="Q109" s="7" t="str">
        <f aca="false">IF(R109&lt;&gt;"",CONCATENATE(VLOOKUP(R109,CH6!$A$2:$D$1024,2,FALSE()),",",VLOOKUP(R109,CH6!$A$2:$D$1024,3,FALSE()),",","6"," ",VLOOKUP(R109,CH6!$A$2:$D$1024,4,FALSE())," ")," ")</f>
        <v> </v>
      </c>
      <c r="S109" s="7" t="str">
        <f aca="false">IF(T109&lt;&gt;"",CONCATENATE(VLOOKUP(T109,CH7!$A$2:$D$1024,2,FALSE()),",",VLOOKUP(T109,CH7!$A$2:$D$1024,3,FALSE()),",","7"," ",VLOOKUP(T109,CH7!$A$2:$D$1024,4,FALSE())," ")," ")</f>
        <v> </v>
      </c>
      <c r="U109" s="7" t="str">
        <f aca="false">IF(V109&lt;&gt;"",CONCATENATE(VLOOKUP(V109,CH8!$A$2:$D$1024,2,FALSE()),",",VLOOKUP(V109,CH8!$A$2:$D$1024,3,FALSE()),",","8"," ",VLOOKUP(V109,CH8!$A$2:$D$1024,4,FALSE())," ")," ")</f>
        <v> </v>
      </c>
    </row>
    <row r="110" customFormat="false" ht="14.4" hidden="false" customHeight="false" outlineLevel="0" collapsed="false">
      <c r="B110" s="15"/>
      <c r="C110" s="16" t="str">
        <f aca="false">TRIM(CONCATENATE(G110,I110,K110,M110,O110,Q110,S110,U110))</f>
        <v/>
      </c>
      <c r="D110" s="17"/>
      <c r="G110" s="7" t="str">
        <f aca="false">IF(H110&lt;&gt;"",CONCATENATE(VLOOKUP(H110,CH1!$A$2:$D$1024,2,FALSE()),",",VLOOKUP(H110,CH1!$A$2:$D$1024,3,FALSE()),",","1"," ",VLOOKUP(H110,CH1!$A$2:$D$1024,4,FALSE())," ")," ")</f>
        <v> </v>
      </c>
      <c r="I110" s="7" t="str">
        <f aca="false">IF(J110&lt;&gt;"",CONCATENATE(VLOOKUP(J110,CH2!$A$2:$D$1024,2,FALSE()),",",VLOOKUP(J110,CH2!$A$2:$D$1024,3,FALSE()),",","2"," ",VLOOKUP(J110,CH2!$A$2:$D$1024,4,FALSE())," ")," ")</f>
        <v> </v>
      </c>
      <c r="K110" s="7" t="str">
        <f aca="false">IF(L110&lt;&gt;"",CONCATENATE(VLOOKUP(L110,CH3!$A$2:$D$1024,2,FALSE()),",",VLOOKUP(L110,CH3!$A$2:$D$1024,3,FALSE()),",","3"," ",VLOOKUP(L110,CH3!$A$2:$D$1024,4,FALSE())," ")," ")</f>
        <v> </v>
      </c>
      <c r="M110" s="7" t="str">
        <f aca="false">IF(N110&lt;&gt;"",CONCATENATE(VLOOKUP(N110,CH4!$A$2:$D$1024,2,FALSE()),",",VLOOKUP(N110,CH4!$A$2:$D$1024,3,FALSE()),",","4"," ",VLOOKUP(N110,CH4!$A$2:$D$1024,4,FALSE())," ")," ")</f>
        <v> </v>
      </c>
      <c r="O110" s="7" t="str">
        <f aca="false">IF(P110&lt;&gt;"",CONCATENATE(VLOOKUP(P110,CH5!$A$2:$D$1024,2,FALSE()),",",VLOOKUP(P110,CH5!$A$2:$D$1024,3,FALSE()),",","5"," ",VLOOKUP(P110,CH5!$A$2:$D$1024,4,FALSE())," ")," ")</f>
        <v> </v>
      </c>
      <c r="Q110" s="7" t="str">
        <f aca="false">IF(R110&lt;&gt;"",CONCATENATE(VLOOKUP(R110,CH6!$A$2:$D$1024,2,FALSE()),",",VLOOKUP(R110,CH6!$A$2:$D$1024,3,FALSE()),",","6"," ",VLOOKUP(R110,CH6!$A$2:$D$1024,4,FALSE())," ")," ")</f>
        <v> </v>
      </c>
      <c r="S110" s="7" t="str">
        <f aca="false">IF(T110&lt;&gt;"",CONCATENATE(VLOOKUP(T110,CH7!$A$2:$D$1024,2,FALSE()),",",VLOOKUP(T110,CH7!$A$2:$D$1024,3,FALSE()),",","7"," ",VLOOKUP(T110,CH7!$A$2:$D$1024,4,FALSE())," ")," ")</f>
        <v> </v>
      </c>
      <c r="U110" s="7" t="str">
        <f aca="false">IF(V110&lt;&gt;"",CONCATENATE(VLOOKUP(V110,CH8!$A$2:$D$1024,2,FALSE()),",",VLOOKUP(V110,CH8!$A$2:$D$1024,3,FALSE()),",","8"," ",VLOOKUP(V110,CH8!$A$2:$D$1024,4,FALSE())," ")," ")</f>
        <v> </v>
      </c>
    </row>
    <row r="111" customFormat="false" ht="14.4" hidden="false" customHeight="false" outlineLevel="0" collapsed="false">
      <c r="B111" s="15"/>
      <c r="C111" s="16" t="str">
        <f aca="false">TRIM(CONCATENATE(G111,I111,K111,M111,O111,Q111,S111,U111))</f>
        <v/>
      </c>
      <c r="D111" s="17"/>
      <c r="G111" s="7" t="str">
        <f aca="false">IF(H111&lt;&gt;"",CONCATENATE(VLOOKUP(H111,CH1!$A$2:$D$1024,2,FALSE()),",",VLOOKUP(H111,CH1!$A$2:$D$1024,3,FALSE()),",","1"," ",VLOOKUP(H111,CH1!$A$2:$D$1024,4,FALSE())," ")," ")</f>
        <v> </v>
      </c>
      <c r="I111" s="7" t="str">
        <f aca="false">IF(J111&lt;&gt;"",CONCATENATE(VLOOKUP(J111,CH2!$A$2:$D$1024,2,FALSE()),",",VLOOKUP(J111,CH2!$A$2:$D$1024,3,FALSE()),",","2"," ",VLOOKUP(J111,CH2!$A$2:$D$1024,4,FALSE())," ")," ")</f>
        <v> </v>
      </c>
      <c r="K111" s="7" t="str">
        <f aca="false">IF(L111&lt;&gt;"",CONCATENATE(VLOOKUP(L111,CH3!$A$2:$D$1024,2,FALSE()),",",VLOOKUP(L111,CH3!$A$2:$D$1024,3,FALSE()),",","3"," ",VLOOKUP(L111,CH3!$A$2:$D$1024,4,FALSE())," ")," ")</f>
        <v> </v>
      </c>
      <c r="M111" s="7" t="str">
        <f aca="false">IF(N111&lt;&gt;"",CONCATENATE(VLOOKUP(N111,CH4!$A$2:$D$1024,2,FALSE()),",",VLOOKUP(N111,CH4!$A$2:$D$1024,3,FALSE()),",","4"," ",VLOOKUP(N111,CH4!$A$2:$D$1024,4,FALSE())," ")," ")</f>
        <v> </v>
      </c>
      <c r="O111" s="7" t="str">
        <f aca="false">IF(P111&lt;&gt;"",CONCATENATE(VLOOKUP(P111,CH5!$A$2:$D$1024,2,FALSE()),",",VLOOKUP(P111,CH5!$A$2:$D$1024,3,FALSE()),",","5"," ",VLOOKUP(P111,CH5!$A$2:$D$1024,4,FALSE())," ")," ")</f>
        <v> </v>
      </c>
      <c r="Q111" s="7" t="str">
        <f aca="false">IF(R111&lt;&gt;"",CONCATENATE(VLOOKUP(R111,CH6!$A$2:$D$1024,2,FALSE()),",",VLOOKUP(R111,CH6!$A$2:$D$1024,3,FALSE()),",","6"," ",VLOOKUP(R111,CH6!$A$2:$D$1024,4,FALSE())," ")," ")</f>
        <v> </v>
      </c>
      <c r="S111" s="7" t="str">
        <f aca="false">IF(T111&lt;&gt;"",CONCATENATE(VLOOKUP(T111,CH7!$A$2:$D$1024,2,FALSE()),",",VLOOKUP(T111,CH7!$A$2:$D$1024,3,FALSE()),",","7"," ",VLOOKUP(T111,CH7!$A$2:$D$1024,4,FALSE())," ")," ")</f>
        <v> </v>
      </c>
      <c r="U111" s="7" t="str">
        <f aca="false">IF(V111&lt;&gt;"",CONCATENATE(VLOOKUP(V111,CH8!$A$2:$D$1024,2,FALSE()),",",VLOOKUP(V111,CH8!$A$2:$D$1024,3,FALSE()),",","8"," ",VLOOKUP(V111,CH8!$A$2:$D$1024,4,FALSE())," ")," ")</f>
        <v> </v>
      </c>
    </row>
    <row r="112" customFormat="false" ht="14.4" hidden="false" customHeight="false" outlineLevel="0" collapsed="false">
      <c r="B112" s="15"/>
      <c r="C112" s="16" t="str">
        <f aca="false">TRIM(CONCATENATE(G112,I112,K112,M112,O112,Q112,S112,U112))</f>
        <v/>
      </c>
      <c r="D112" s="17"/>
      <c r="G112" s="7" t="str">
        <f aca="false">IF(H112&lt;&gt;"",CONCATENATE(VLOOKUP(H112,CH1!$A$2:$D$1024,2,FALSE()),",",VLOOKUP(H112,CH1!$A$2:$D$1024,3,FALSE()),",","1"," ",VLOOKUP(H112,CH1!$A$2:$D$1024,4,FALSE())," ")," ")</f>
        <v> </v>
      </c>
      <c r="I112" s="7" t="str">
        <f aca="false">IF(J112&lt;&gt;"",CONCATENATE(VLOOKUP(J112,CH2!$A$2:$D$1024,2,FALSE()),",",VLOOKUP(J112,CH2!$A$2:$D$1024,3,FALSE()),",","2"," ",VLOOKUP(J112,CH2!$A$2:$D$1024,4,FALSE())," ")," ")</f>
        <v> </v>
      </c>
      <c r="K112" s="7" t="str">
        <f aca="false">IF(L112&lt;&gt;"",CONCATENATE(VLOOKUP(L112,CH3!$A$2:$D$1024,2,FALSE()),",",VLOOKUP(L112,CH3!$A$2:$D$1024,3,FALSE()),",","3"," ",VLOOKUP(L112,CH3!$A$2:$D$1024,4,FALSE())," ")," ")</f>
        <v> </v>
      </c>
      <c r="M112" s="7" t="str">
        <f aca="false">IF(N112&lt;&gt;"",CONCATENATE(VLOOKUP(N112,CH4!$A$2:$D$1024,2,FALSE()),",",VLOOKUP(N112,CH4!$A$2:$D$1024,3,FALSE()),",","4"," ",VLOOKUP(N112,CH4!$A$2:$D$1024,4,FALSE())," ")," ")</f>
        <v> </v>
      </c>
      <c r="O112" s="7" t="str">
        <f aca="false">IF(P112&lt;&gt;"",CONCATENATE(VLOOKUP(P112,CH5!$A$2:$D$1024,2,FALSE()),",",VLOOKUP(P112,CH5!$A$2:$D$1024,3,FALSE()),",","5"," ",VLOOKUP(P112,CH5!$A$2:$D$1024,4,FALSE())," ")," ")</f>
        <v> </v>
      </c>
      <c r="Q112" s="7" t="str">
        <f aca="false">IF(R112&lt;&gt;"",CONCATENATE(VLOOKUP(R112,CH6!$A$2:$D$1024,2,FALSE()),",",VLOOKUP(R112,CH6!$A$2:$D$1024,3,FALSE()),",","6"," ",VLOOKUP(R112,CH6!$A$2:$D$1024,4,FALSE())," ")," ")</f>
        <v> </v>
      </c>
      <c r="S112" s="7" t="str">
        <f aca="false">IF(T112&lt;&gt;"",CONCATENATE(VLOOKUP(T112,CH7!$A$2:$D$1024,2,FALSE()),",",VLOOKUP(T112,CH7!$A$2:$D$1024,3,FALSE()),",","7"," ",VLOOKUP(T112,CH7!$A$2:$D$1024,4,FALSE())," ")," ")</f>
        <v> </v>
      </c>
      <c r="U112" s="7" t="str">
        <f aca="false">IF(V112&lt;&gt;"",CONCATENATE(VLOOKUP(V112,CH8!$A$2:$D$1024,2,FALSE()),",",VLOOKUP(V112,CH8!$A$2:$D$1024,3,FALSE()),",","8"," ",VLOOKUP(V112,CH8!$A$2:$D$1024,4,FALSE())," ")," ")</f>
        <v> </v>
      </c>
    </row>
    <row r="113" customFormat="false" ht="14.4" hidden="false" customHeight="false" outlineLevel="0" collapsed="false">
      <c r="B113" s="15"/>
      <c r="C113" s="16" t="str">
        <f aca="false">TRIM(CONCATENATE(G113,I113,K113,M113,O113,Q113,S113,U113))</f>
        <v/>
      </c>
      <c r="D113" s="17"/>
      <c r="G113" s="7" t="str">
        <f aca="false">IF(H113&lt;&gt;"",CONCATENATE(VLOOKUP(H113,CH1!$A$2:$D$1024,2,FALSE()),",",VLOOKUP(H113,CH1!$A$2:$D$1024,3,FALSE()),",","1"," ",VLOOKUP(H113,CH1!$A$2:$D$1024,4,FALSE())," ")," ")</f>
        <v> </v>
      </c>
      <c r="I113" s="7" t="str">
        <f aca="false">IF(J113&lt;&gt;"",CONCATENATE(VLOOKUP(J113,CH2!$A$2:$D$1024,2,FALSE()),",",VLOOKUP(J113,CH2!$A$2:$D$1024,3,FALSE()),",","2"," ",VLOOKUP(J113,CH2!$A$2:$D$1024,4,FALSE())," ")," ")</f>
        <v> </v>
      </c>
      <c r="K113" s="7" t="str">
        <f aca="false">IF(L113&lt;&gt;"",CONCATENATE(VLOOKUP(L113,CH3!$A$2:$D$1024,2,FALSE()),",",VLOOKUP(L113,CH3!$A$2:$D$1024,3,FALSE()),",","3"," ",VLOOKUP(L113,CH3!$A$2:$D$1024,4,FALSE())," ")," ")</f>
        <v> </v>
      </c>
      <c r="M113" s="7" t="str">
        <f aca="false">IF(N113&lt;&gt;"",CONCATENATE(VLOOKUP(N113,CH4!$A$2:$D$1024,2,FALSE()),",",VLOOKUP(N113,CH4!$A$2:$D$1024,3,FALSE()),",","4"," ",VLOOKUP(N113,CH4!$A$2:$D$1024,4,FALSE())," ")," ")</f>
        <v> </v>
      </c>
      <c r="O113" s="7" t="str">
        <f aca="false">IF(P113&lt;&gt;"",CONCATENATE(VLOOKUP(P113,CH5!$A$2:$D$1024,2,FALSE()),",",VLOOKUP(P113,CH5!$A$2:$D$1024,3,FALSE()),",","5"," ",VLOOKUP(P113,CH5!$A$2:$D$1024,4,FALSE())," ")," ")</f>
        <v> </v>
      </c>
      <c r="Q113" s="7" t="str">
        <f aca="false">IF(R113&lt;&gt;"",CONCATENATE(VLOOKUP(R113,CH6!$A$2:$D$1024,2,FALSE()),",",VLOOKUP(R113,CH6!$A$2:$D$1024,3,FALSE()),",","6"," ",VLOOKUP(R113,CH6!$A$2:$D$1024,4,FALSE())," ")," ")</f>
        <v> </v>
      </c>
      <c r="S113" s="7" t="str">
        <f aca="false">IF(T113&lt;&gt;"",CONCATENATE(VLOOKUP(T113,CH7!$A$2:$D$1024,2,FALSE()),",",VLOOKUP(T113,CH7!$A$2:$D$1024,3,FALSE()),",","7"," ",VLOOKUP(T113,CH7!$A$2:$D$1024,4,FALSE())," ")," ")</f>
        <v> </v>
      </c>
      <c r="U113" s="7" t="str">
        <f aca="false">IF(V113&lt;&gt;"",CONCATENATE(VLOOKUP(V113,CH8!$A$2:$D$1024,2,FALSE()),",",VLOOKUP(V113,CH8!$A$2:$D$1024,3,FALSE()),",","8"," ",VLOOKUP(V113,CH8!$A$2:$D$1024,4,FALSE())," ")," ")</f>
        <v> </v>
      </c>
    </row>
    <row r="114" customFormat="false" ht="14.4" hidden="false" customHeight="false" outlineLevel="0" collapsed="false">
      <c r="B114" s="15"/>
      <c r="C114" s="16" t="str">
        <f aca="false">TRIM(CONCATENATE(G114,I114,K114,M114,O114,Q114,S114,U114))</f>
        <v/>
      </c>
      <c r="D114" s="17"/>
      <c r="G114" s="7" t="str">
        <f aca="false">IF(H114&lt;&gt;"",CONCATENATE(VLOOKUP(H114,CH1!$A$2:$D$1024,2,FALSE()),",",VLOOKUP(H114,CH1!$A$2:$D$1024,3,FALSE()),",","1"," ",VLOOKUP(H114,CH1!$A$2:$D$1024,4,FALSE())," ")," ")</f>
        <v> </v>
      </c>
      <c r="I114" s="7" t="str">
        <f aca="false">IF(J114&lt;&gt;"",CONCATENATE(VLOOKUP(J114,CH2!$A$2:$D$1024,2,FALSE()),",",VLOOKUP(J114,CH2!$A$2:$D$1024,3,FALSE()),",","2"," ",VLOOKUP(J114,CH2!$A$2:$D$1024,4,FALSE())," ")," ")</f>
        <v> </v>
      </c>
      <c r="K114" s="7" t="str">
        <f aca="false">IF(L114&lt;&gt;"",CONCATENATE(VLOOKUP(L114,CH3!$A$2:$D$1024,2,FALSE()),",",VLOOKUP(L114,CH3!$A$2:$D$1024,3,FALSE()),",","3"," ",VLOOKUP(L114,CH3!$A$2:$D$1024,4,FALSE())," ")," ")</f>
        <v> </v>
      </c>
      <c r="M114" s="7" t="str">
        <f aca="false">IF(N114&lt;&gt;"",CONCATENATE(VLOOKUP(N114,CH4!$A$2:$D$1024,2,FALSE()),",",VLOOKUP(N114,CH4!$A$2:$D$1024,3,FALSE()),",","4"," ",VLOOKUP(N114,CH4!$A$2:$D$1024,4,FALSE())," ")," ")</f>
        <v> </v>
      </c>
      <c r="O114" s="7" t="str">
        <f aca="false">IF(P114&lt;&gt;"",CONCATENATE(VLOOKUP(P114,CH5!$A$2:$D$1024,2,FALSE()),",",VLOOKUP(P114,CH5!$A$2:$D$1024,3,FALSE()),",","5"," ",VLOOKUP(P114,CH5!$A$2:$D$1024,4,FALSE())," ")," ")</f>
        <v> </v>
      </c>
      <c r="Q114" s="7" t="str">
        <f aca="false">IF(R114&lt;&gt;"",CONCATENATE(VLOOKUP(R114,CH6!$A$2:$D$1024,2,FALSE()),",",VLOOKUP(R114,CH6!$A$2:$D$1024,3,FALSE()),",","6"," ",VLOOKUP(R114,CH6!$A$2:$D$1024,4,FALSE())," ")," ")</f>
        <v> </v>
      </c>
      <c r="S114" s="7" t="str">
        <f aca="false">IF(T114&lt;&gt;"",CONCATENATE(VLOOKUP(T114,CH7!$A$2:$D$1024,2,FALSE()),",",VLOOKUP(T114,CH7!$A$2:$D$1024,3,FALSE()),",","7"," ",VLOOKUP(T114,CH7!$A$2:$D$1024,4,FALSE())," ")," ")</f>
        <v> </v>
      </c>
      <c r="U114" s="7" t="str">
        <f aca="false">IF(V114&lt;&gt;"",CONCATENATE(VLOOKUP(V114,CH8!$A$2:$D$1024,2,FALSE()),",",VLOOKUP(V114,CH8!$A$2:$D$1024,3,FALSE()),",","8"," ",VLOOKUP(V114,CH8!$A$2:$D$1024,4,FALSE())," ")," ")</f>
        <v> </v>
      </c>
    </row>
    <row r="115" customFormat="false" ht="14.4" hidden="false" customHeight="false" outlineLevel="0" collapsed="false">
      <c r="B115" s="15"/>
      <c r="C115" s="16" t="str">
        <f aca="false">TRIM(CONCATENATE(G115,I115,K115,M115,O115,Q115,S115,U115))</f>
        <v/>
      </c>
      <c r="D115" s="17"/>
      <c r="G115" s="7" t="str">
        <f aca="false">IF(H115&lt;&gt;"",CONCATENATE(VLOOKUP(H115,CH1!$A$2:$D$1024,2,FALSE()),",",VLOOKUP(H115,CH1!$A$2:$D$1024,3,FALSE()),",","1"," ",VLOOKUP(H115,CH1!$A$2:$D$1024,4,FALSE())," ")," ")</f>
        <v> </v>
      </c>
      <c r="I115" s="7" t="str">
        <f aca="false">IF(J115&lt;&gt;"",CONCATENATE(VLOOKUP(J115,CH2!$A$2:$D$1024,2,FALSE()),",",VLOOKUP(J115,CH2!$A$2:$D$1024,3,FALSE()),",","2"," ",VLOOKUP(J115,CH2!$A$2:$D$1024,4,FALSE())," ")," ")</f>
        <v> </v>
      </c>
      <c r="K115" s="7" t="str">
        <f aca="false">IF(L115&lt;&gt;"",CONCATENATE(VLOOKUP(L115,CH3!$A$2:$D$1024,2,FALSE()),",",VLOOKUP(L115,CH3!$A$2:$D$1024,3,FALSE()),",","3"," ",VLOOKUP(L115,CH3!$A$2:$D$1024,4,FALSE())," ")," ")</f>
        <v> </v>
      </c>
      <c r="M115" s="7" t="str">
        <f aca="false">IF(N115&lt;&gt;"",CONCATENATE(VLOOKUP(N115,CH4!$A$2:$D$1024,2,FALSE()),",",VLOOKUP(N115,CH4!$A$2:$D$1024,3,FALSE()),",","4"," ",VLOOKUP(N115,CH4!$A$2:$D$1024,4,FALSE())," ")," ")</f>
        <v> </v>
      </c>
      <c r="O115" s="7" t="str">
        <f aca="false">IF(P115&lt;&gt;"",CONCATENATE(VLOOKUP(P115,CH5!$A$2:$D$1024,2,FALSE()),",",VLOOKUP(P115,CH5!$A$2:$D$1024,3,FALSE()),",","5"," ",VLOOKUP(P115,CH5!$A$2:$D$1024,4,FALSE())," ")," ")</f>
        <v> </v>
      </c>
      <c r="Q115" s="7" t="str">
        <f aca="false">IF(R115&lt;&gt;"",CONCATENATE(VLOOKUP(R115,CH6!$A$2:$D$1024,2,FALSE()),",",VLOOKUP(R115,CH6!$A$2:$D$1024,3,FALSE()),",","6"," ",VLOOKUP(R115,CH6!$A$2:$D$1024,4,FALSE())," ")," ")</f>
        <v> </v>
      </c>
      <c r="S115" s="7" t="str">
        <f aca="false">IF(T115&lt;&gt;"",CONCATENATE(VLOOKUP(T115,CH7!$A$2:$D$1024,2,FALSE()),",",VLOOKUP(T115,CH7!$A$2:$D$1024,3,FALSE()),",","7"," ",VLOOKUP(T115,CH7!$A$2:$D$1024,4,FALSE())," ")," ")</f>
        <v> </v>
      </c>
      <c r="U115" s="7" t="str">
        <f aca="false">IF(V115&lt;&gt;"",CONCATENATE(VLOOKUP(V115,CH8!$A$2:$D$1024,2,FALSE()),",",VLOOKUP(V115,CH8!$A$2:$D$1024,3,FALSE()),",","8"," ",VLOOKUP(V115,CH8!$A$2:$D$1024,4,FALSE())," ")," ")</f>
        <v> </v>
      </c>
    </row>
    <row r="116" customFormat="false" ht="14.4" hidden="false" customHeight="false" outlineLevel="0" collapsed="false">
      <c r="B116" s="15"/>
      <c r="C116" s="16" t="str">
        <f aca="false">TRIM(CONCATENATE(G116,I116,K116,M116,O116,Q116,S116,U116))</f>
        <v/>
      </c>
      <c r="D116" s="17"/>
      <c r="G116" s="7" t="str">
        <f aca="false">IF(H116&lt;&gt;"",CONCATENATE(VLOOKUP(H116,CH1!$A$2:$D$1024,2,FALSE()),",",VLOOKUP(H116,CH1!$A$2:$D$1024,3,FALSE()),",","1"," ",VLOOKUP(H116,CH1!$A$2:$D$1024,4,FALSE())," ")," ")</f>
        <v> </v>
      </c>
      <c r="I116" s="7" t="str">
        <f aca="false">IF(J116&lt;&gt;"",CONCATENATE(VLOOKUP(J116,CH2!$A$2:$D$1024,2,FALSE()),",",VLOOKUP(J116,CH2!$A$2:$D$1024,3,FALSE()),",","2"," ",VLOOKUP(J116,CH2!$A$2:$D$1024,4,FALSE())," ")," ")</f>
        <v> </v>
      </c>
      <c r="K116" s="7" t="str">
        <f aca="false">IF(L116&lt;&gt;"",CONCATENATE(VLOOKUP(L116,CH3!$A$2:$D$1024,2,FALSE()),",",VLOOKUP(L116,CH3!$A$2:$D$1024,3,FALSE()),",","3"," ",VLOOKUP(L116,CH3!$A$2:$D$1024,4,FALSE())," ")," ")</f>
        <v> </v>
      </c>
      <c r="M116" s="7" t="str">
        <f aca="false">IF(N116&lt;&gt;"",CONCATENATE(VLOOKUP(N116,CH4!$A$2:$D$1024,2,FALSE()),",",VLOOKUP(N116,CH4!$A$2:$D$1024,3,FALSE()),",","4"," ",VLOOKUP(N116,CH4!$A$2:$D$1024,4,FALSE())," ")," ")</f>
        <v> </v>
      </c>
      <c r="O116" s="7" t="str">
        <f aca="false">IF(P116&lt;&gt;"",CONCATENATE(VLOOKUP(P116,CH5!$A$2:$D$1024,2,FALSE()),",",VLOOKUP(P116,CH5!$A$2:$D$1024,3,FALSE()),",","5"," ",VLOOKUP(P116,CH5!$A$2:$D$1024,4,FALSE())," ")," ")</f>
        <v> </v>
      </c>
      <c r="Q116" s="7" t="str">
        <f aca="false">IF(R116&lt;&gt;"",CONCATENATE(VLOOKUP(R116,CH6!$A$2:$D$1024,2,FALSE()),",",VLOOKUP(R116,CH6!$A$2:$D$1024,3,FALSE()),",","6"," ",VLOOKUP(R116,CH6!$A$2:$D$1024,4,FALSE())," ")," ")</f>
        <v> </v>
      </c>
      <c r="S116" s="7" t="str">
        <f aca="false">IF(T116&lt;&gt;"",CONCATENATE(VLOOKUP(T116,CH7!$A$2:$D$1024,2,FALSE()),",",VLOOKUP(T116,CH7!$A$2:$D$1024,3,FALSE()),",","7"," ",VLOOKUP(T116,CH7!$A$2:$D$1024,4,FALSE())," ")," ")</f>
        <v> </v>
      </c>
      <c r="U116" s="7" t="str">
        <f aca="false">IF(V116&lt;&gt;"",CONCATENATE(VLOOKUP(V116,CH8!$A$2:$D$1024,2,FALSE()),",",VLOOKUP(V116,CH8!$A$2:$D$1024,3,FALSE()),",","8"," ",VLOOKUP(V116,CH8!$A$2:$D$1024,4,FALSE())," ")," ")</f>
        <v> </v>
      </c>
    </row>
    <row r="117" customFormat="false" ht="14.4" hidden="false" customHeight="false" outlineLevel="0" collapsed="false">
      <c r="B117" s="15"/>
      <c r="C117" s="16" t="str">
        <f aca="false">TRIM(CONCATENATE(G117,I117,K117,M117,O117,Q117,S117,U117))</f>
        <v/>
      </c>
      <c r="D117" s="17"/>
      <c r="G117" s="7" t="str">
        <f aca="false">IF(H117&lt;&gt;"",CONCATENATE(VLOOKUP(H117,CH1!$A$2:$D$1024,2,FALSE()),",",VLOOKUP(H117,CH1!$A$2:$D$1024,3,FALSE()),",","1"," ",VLOOKUP(H117,CH1!$A$2:$D$1024,4,FALSE())," ")," ")</f>
        <v> </v>
      </c>
      <c r="I117" s="7" t="str">
        <f aca="false">IF(J117&lt;&gt;"",CONCATENATE(VLOOKUP(J117,CH2!$A$2:$D$1024,2,FALSE()),",",VLOOKUP(J117,CH2!$A$2:$D$1024,3,FALSE()),",","2"," ",VLOOKUP(J117,CH2!$A$2:$D$1024,4,FALSE())," ")," ")</f>
        <v> </v>
      </c>
      <c r="K117" s="7" t="str">
        <f aca="false">IF(L117&lt;&gt;"",CONCATENATE(VLOOKUP(L117,CH3!$A$2:$D$1024,2,FALSE()),",",VLOOKUP(L117,CH3!$A$2:$D$1024,3,FALSE()),",","3"," ",VLOOKUP(L117,CH3!$A$2:$D$1024,4,FALSE())," ")," ")</f>
        <v> </v>
      </c>
      <c r="M117" s="7" t="str">
        <f aca="false">IF(N117&lt;&gt;"",CONCATENATE(VLOOKUP(N117,CH4!$A$2:$D$1024,2,FALSE()),",",VLOOKUP(N117,CH4!$A$2:$D$1024,3,FALSE()),",","4"," ",VLOOKUP(N117,CH4!$A$2:$D$1024,4,FALSE())," ")," ")</f>
        <v> </v>
      </c>
      <c r="O117" s="7" t="str">
        <f aca="false">IF(P117&lt;&gt;"",CONCATENATE(VLOOKUP(P117,CH5!$A$2:$D$1024,2,FALSE()),",",VLOOKUP(P117,CH5!$A$2:$D$1024,3,FALSE()),",","5"," ",VLOOKUP(P117,CH5!$A$2:$D$1024,4,FALSE())," ")," ")</f>
        <v> </v>
      </c>
      <c r="Q117" s="7" t="str">
        <f aca="false">IF(R117&lt;&gt;"",CONCATENATE(VLOOKUP(R117,CH6!$A$2:$D$1024,2,FALSE()),",",VLOOKUP(R117,CH6!$A$2:$D$1024,3,FALSE()),",","6"," ",VLOOKUP(R117,CH6!$A$2:$D$1024,4,FALSE())," ")," ")</f>
        <v> </v>
      </c>
      <c r="S117" s="7" t="str">
        <f aca="false">IF(T117&lt;&gt;"",CONCATENATE(VLOOKUP(T117,CH7!$A$2:$D$1024,2,FALSE()),",",VLOOKUP(T117,CH7!$A$2:$D$1024,3,FALSE()),",","7"," ",VLOOKUP(T117,CH7!$A$2:$D$1024,4,FALSE())," ")," ")</f>
        <v> </v>
      </c>
      <c r="U117" s="7" t="str">
        <f aca="false">IF(V117&lt;&gt;"",CONCATENATE(VLOOKUP(V117,CH8!$A$2:$D$1024,2,FALSE()),",",VLOOKUP(V117,CH8!$A$2:$D$1024,3,FALSE()),",","8"," ",VLOOKUP(V117,CH8!$A$2:$D$1024,4,FALSE())," ")," ")</f>
        <v> </v>
      </c>
    </row>
    <row r="118" customFormat="false" ht="14.4" hidden="false" customHeight="false" outlineLevel="0" collapsed="false">
      <c r="B118" s="15"/>
      <c r="C118" s="16" t="str">
        <f aca="false">TRIM(CONCATENATE(G118,I118,K118,M118,O118,Q118,S118,U118))</f>
        <v/>
      </c>
      <c r="D118" s="17"/>
      <c r="G118" s="7" t="str">
        <f aca="false">IF(H118&lt;&gt;"",CONCATENATE(VLOOKUP(H118,CH1!$A$2:$D$1024,2,FALSE()),",",VLOOKUP(H118,CH1!$A$2:$D$1024,3,FALSE()),",","1"," ",VLOOKUP(H118,CH1!$A$2:$D$1024,4,FALSE())," ")," ")</f>
        <v> </v>
      </c>
      <c r="I118" s="7" t="str">
        <f aca="false">IF(J118&lt;&gt;"",CONCATENATE(VLOOKUP(J118,CH2!$A$2:$D$1024,2,FALSE()),",",VLOOKUP(J118,CH2!$A$2:$D$1024,3,FALSE()),",","2"," ",VLOOKUP(J118,CH2!$A$2:$D$1024,4,FALSE())," ")," ")</f>
        <v> </v>
      </c>
      <c r="K118" s="7" t="str">
        <f aca="false">IF(L118&lt;&gt;"",CONCATENATE(VLOOKUP(L118,CH3!$A$2:$D$1024,2,FALSE()),",",VLOOKUP(L118,CH3!$A$2:$D$1024,3,FALSE()),",","3"," ",VLOOKUP(L118,CH3!$A$2:$D$1024,4,FALSE())," ")," ")</f>
        <v> </v>
      </c>
      <c r="M118" s="7" t="str">
        <f aca="false">IF(N118&lt;&gt;"",CONCATENATE(VLOOKUP(N118,CH4!$A$2:$D$1024,2,FALSE()),",",VLOOKUP(N118,CH4!$A$2:$D$1024,3,FALSE()),",","4"," ",VLOOKUP(N118,CH4!$A$2:$D$1024,4,FALSE())," ")," ")</f>
        <v> </v>
      </c>
      <c r="O118" s="7" t="str">
        <f aca="false">IF(P118&lt;&gt;"",CONCATENATE(VLOOKUP(P118,CH5!$A$2:$D$1024,2,FALSE()),",",VLOOKUP(P118,CH5!$A$2:$D$1024,3,FALSE()),",","5"," ",VLOOKUP(P118,CH5!$A$2:$D$1024,4,FALSE())," ")," ")</f>
        <v> </v>
      </c>
      <c r="Q118" s="7" t="str">
        <f aca="false">IF(R118&lt;&gt;"",CONCATENATE(VLOOKUP(R118,CH6!$A$2:$D$1024,2,FALSE()),",",VLOOKUP(R118,CH6!$A$2:$D$1024,3,FALSE()),",","6"," ",VLOOKUP(R118,CH6!$A$2:$D$1024,4,FALSE())," ")," ")</f>
        <v> </v>
      </c>
      <c r="S118" s="7" t="str">
        <f aca="false">IF(T118&lt;&gt;"",CONCATENATE(VLOOKUP(T118,CH7!$A$2:$D$1024,2,FALSE()),",",VLOOKUP(T118,CH7!$A$2:$D$1024,3,FALSE()),",","7"," ",VLOOKUP(T118,CH7!$A$2:$D$1024,4,FALSE())," ")," ")</f>
        <v> </v>
      </c>
      <c r="U118" s="7" t="str">
        <f aca="false">IF(V118&lt;&gt;"",CONCATENATE(VLOOKUP(V118,CH8!$A$2:$D$1024,2,FALSE()),",",VLOOKUP(V118,CH8!$A$2:$D$1024,3,FALSE()),",","8"," ",VLOOKUP(V118,CH8!$A$2:$D$1024,4,FALSE())," ")," ")</f>
        <v> </v>
      </c>
    </row>
    <row r="119" customFormat="false" ht="14.4" hidden="false" customHeight="false" outlineLevel="0" collapsed="false">
      <c r="B119" s="15"/>
      <c r="C119" s="16" t="str">
        <f aca="false">TRIM(CONCATENATE(G119,I119,K119,M119,O119,Q119,S119,U119))</f>
        <v/>
      </c>
      <c r="D119" s="17"/>
      <c r="G119" s="7" t="str">
        <f aca="false">IF(H119&lt;&gt;"",CONCATENATE(VLOOKUP(H119,CH1!$A$2:$D$1024,2,FALSE()),",",VLOOKUP(H119,CH1!$A$2:$D$1024,3,FALSE()),",","1"," ",VLOOKUP(H119,CH1!$A$2:$D$1024,4,FALSE())," ")," ")</f>
        <v> </v>
      </c>
      <c r="I119" s="7" t="str">
        <f aca="false">IF(J119&lt;&gt;"",CONCATENATE(VLOOKUP(J119,CH2!$A$2:$D$1024,2,FALSE()),",",VLOOKUP(J119,CH2!$A$2:$D$1024,3,FALSE()),",","2"," ",VLOOKUP(J119,CH2!$A$2:$D$1024,4,FALSE())," ")," ")</f>
        <v> </v>
      </c>
      <c r="K119" s="7" t="str">
        <f aca="false">IF(L119&lt;&gt;"",CONCATENATE(VLOOKUP(L119,CH3!$A$2:$D$1024,2,FALSE()),",",VLOOKUP(L119,CH3!$A$2:$D$1024,3,FALSE()),",","3"," ",VLOOKUP(L119,CH3!$A$2:$D$1024,4,FALSE())," ")," ")</f>
        <v> </v>
      </c>
      <c r="M119" s="7" t="str">
        <f aca="false">IF(N119&lt;&gt;"",CONCATENATE(VLOOKUP(N119,CH4!$A$2:$D$1024,2,FALSE()),",",VLOOKUP(N119,CH4!$A$2:$D$1024,3,FALSE()),",","4"," ",VLOOKUP(N119,CH4!$A$2:$D$1024,4,FALSE())," ")," ")</f>
        <v> </v>
      </c>
      <c r="O119" s="7" t="str">
        <f aca="false">IF(P119&lt;&gt;"",CONCATENATE(VLOOKUP(P119,CH5!$A$2:$D$1024,2,FALSE()),",",VLOOKUP(P119,CH5!$A$2:$D$1024,3,FALSE()),",","5"," ",VLOOKUP(P119,CH5!$A$2:$D$1024,4,FALSE())," ")," ")</f>
        <v> </v>
      </c>
      <c r="Q119" s="7" t="str">
        <f aca="false">IF(R119&lt;&gt;"",CONCATENATE(VLOOKUP(R119,CH6!$A$2:$D$1024,2,FALSE()),",",VLOOKUP(R119,CH6!$A$2:$D$1024,3,FALSE()),",","6"," ",VLOOKUP(R119,CH6!$A$2:$D$1024,4,FALSE())," ")," ")</f>
        <v> </v>
      </c>
      <c r="S119" s="7" t="str">
        <f aca="false">IF(T119&lt;&gt;"",CONCATENATE(VLOOKUP(T119,CH7!$A$2:$D$1024,2,FALSE()),",",VLOOKUP(T119,CH7!$A$2:$D$1024,3,FALSE()),",","7"," ",VLOOKUP(T119,CH7!$A$2:$D$1024,4,FALSE())," ")," ")</f>
        <v> </v>
      </c>
      <c r="U119" s="7" t="str">
        <f aca="false">IF(V119&lt;&gt;"",CONCATENATE(VLOOKUP(V119,CH8!$A$2:$D$1024,2,FALSE()),",",VLOOKUP(V119,CH8!$A$2:$D$1024,3,FALSE()),",","8"," ",VLOOKUP(V119,CH8!$A$2:$D$1024,4,FALSE())," ")," ")</f>
        <v> </v>
      </c>
    </row>
    <row r="120" customFormat="false" ht="14.4" hidden="false" customHeight="false" outlineLevel="0" collapsed="false">
      <c r="B120" s="15"/>
      <c r="C120" s="16" t="str">
        <f aca="false">TRIM(CONCATENATE(G120,I120,K120,M120,O120,Q120,S120,U120))</f>
        <v/>
      </c>
      <c r="D120" s="17"/>
      <c r="G120" s="7" t="str">
        <f aca="false">IF(H120&lt;&gt;"",CONCATENATE(VLOOKUP(H120,CH1!$A$2:$D$1024,2,FALSE()),",",VLOOKUP(H120,CH1!$A$2:$D$1024,3,FALSE()),",","1"," ",VLOOKUP(H120,CH1!$A$2:$D$1024,4,FALSE())," ")," ")</f>
        <v> </v>
      </c>
      <c r="I120" s="7" t="str">
        <f aca="false">IF(J120&lt;&gt;"",CONCATENATE(VLOOKUP(J120,CH2!$A$2:$D$1024,2,FALSE()),",",VLOOKUP(J120,CH2!$A$2:$D$1024,3,FALSE()),",","2"," ",VLOOKUP(J120,CH2!$A$2:$D$1024,4,FALSE())," ")," ")</f>
        <v> </v>
      </c>
      <c r="K120" s="7" t="str">
        <f aca="false">IF(L120&lt;&gt;"",CONCATENATE(VLOOKUP(L120,CH3!$A$2:$D$1024,2,FALSE()),",",VLOOKUP(L120,CH3!$A$2:$D$1024,3,FALSE()),",","3"," ",VLOOKUP(L120,CH3!$A$2:$D$1024,4,FALSE())," ")," ")</f>
        <v> </v>
      </c>
      <c r="M120" s="7" t="str">
        <f aca="false">IF(N120&lt;&gt;"",CONCATENATE(VLOOKUP(N120,CH4!$A$2:$D$1024,2,FALSE()),",",VLOOKUP(N120,CH4!$A$2:$D$1024,3,FALSE()),",","4"," ",VLOOKUP(N120,CH4!$A$2:$D$1024,4,FALSE())," ")," ")</f>
        <v> </v>
      </c>
      <c r="O120" s="7" t="str">
        <f aca="false">IF(P120&lt;&gt;"",CONCATENATE(VLOOKUP(P120,CH5!$A$2:$D$1024,2,FALSE()),",",VLOOKUP(P120,CH5!$A$2:$D$1024,3,FALSE()),",","5"," ",VLOOKUP(P120,CH5!$A$2:$D$1024,4,FALSE())," ")," ")</f>
        <v> </v>
      </c>
      <c r="Q120" s="7" t="str">
        <f aca="false">IF(R120&lt;&gt;"",CONCATENATE(VLOOKUP(R120,CH6!$A$2:$D$1024,2,FALSE()),",",VLOOKUP(R120,CH6!$A$2:$D$1024,3,FALSE()),",","6"," ",VLOOKUP(R120,CH6!$A$2:$D$1024,4,FALSE())," ")," ")</f>
        <v> </v>
      </c>
      <c r="S120" s="7" t="str">
        <f aca="false">IF(T120&lt;&gt;"",CONCATENATE(VLOOKUP(T120,CH7!$A$2:$D$1024,2,FALSE()),",",VLOOKUP(T120,CH7!$A$2:$D$1024,3,FALSE()),",","7"," ",VLOOKUP(T120,CH7!$A$2:$D$1024,4,FALSE())," ")," ")</f>
        <v> </v>
      </c>
      <c r="U120" s="7" t="str">
        <f aca="false">IF(V120&lt;&gt;"",CONCATENATE(VLOOKUP(V120,CH8!$A$2:$D$1024,2,FALSE()),",",VLOOKUP(V120,CH8!$A$2:$D$1024,3,FALSE()),",","8"," ",VLOOKUP(V120,CH8!$A$2:$D$1024,4,FALSE())," ")," ")</f>
        <v> </v>
      </c>
    </row>
    <row r="121" customFormat="false" ht="14.4" hidden="false" customHeight="false" outlineLevel="0" collapsed="false">
      <c r="B121" s="15"/>
      <c r="C121" s="16" t="str">
        <f aca="false">TRIM(CONCATENATE(G121,I121,K121,M121,O121,Q121,S121,U121))</f>
        <v/>
      </c>
      <c r="D121" s="17"/>
      <c r="G121" s="7" t="str">
        <f aca="false">IF(H121&lt;&gt;"",CONCATENATE(VLOOKUP(H121,CH1!$A$2:$D$1024,2,FALSE()),",",VLOOKUP(H121,CH1!$A$2:$D$1024,3,FALSE()),",","1"," ",VLOOKUP(H121,CH1!$A$2:$D$1024,4,FALSE())," ")," ")</f>
        <v> </v>
      </c>
      <c r="I121" s="7" t="str">
        <f aca="false">IF(J121&lt;&gt;"",CONCATENATE(VLOOKUP(J121,CH2!$A$2:$D$1024,2,FALSE()),",",VLOOKUP(J121,CH2!$A$2:$D$1024,3,FALSE()),",","2"," ",VLOOKUP(J121,CH2!$A$2:$D$1024,4,FALSE())," ")," ")</f>
        <v> </v>
      </c>
      <c r="K121" s="7" t="str">
        <f aca="false">IF(L121&lt;&gt;"",CONCATENATE(VLOOKUP(L121,CH3!$A$2:$D$1024,2,FALSE()),",",VLOOKUP(L121,CH3!$A$2:$D$1024,3,FALSE()),",","3"," ",VLOOKUP(L121,CH3!$A$2:$D$1024,4,FALSE())," ")," ")</f>
        <v> </v>
      </c>
      <c r="M121" s="7" t="str">
        <f aca="false">IF(N121&lt;&gt;"",CONCATENATE(VLOOKUP(N121,CH4!$A$2:$D$1024,2,FALSE()),",",VLOOKUP(N121,CH4!$A$2:$D$1024,3,FALSE()),",","4"," ",VLOOKUP(N121,CH4!$A$2:$D$1024,4,FALSE())," ")," ")</f>
        <v> </v>
      </c>
      <c r="O121" s="7" t="str">
        <f aca="false">IF(P121&lt;&gt;"",CONCATENATE(VLOOKUP(P121,CH5!$A$2:$D$1024,2,FALSE()),",",VLOOKUP(P121,CH5!$A$2:$D$1024,3,FALSE()),",","5"," ",VLOOKUP(P121,CH5!$A$2:$D$1024,4,FALSE())," ")," ")</f>
        <v> </v>
      </c>
      <c r="Q121" s="7" t="str">
        <f aca="false">IF(R121&lt;&gt;"",CONCATENATE(VLOOKUP(R121,CH6!$A$2:$D$1024,2,FALSE()),",",VLOOKUP(R121,CH6!$A$2:$D$1024,3,FALSE()),",","6"," ",VLOOKUP(R121,CH6!$A$2:$D$1024,4,FALSE())," ")," ")</f>
        <v> </v>
      </c>
      <c r="S121" s="7" t="str">
        <f aca="false">IF(T121&lt;&gt;"",CONCATENATE(VLOOKUP(T121,CH7!$A$2:$D$1024,2,FALSE()),",",VLOOKUP(T121,CH7!$A$2:$D$1024,3,FALSE()),",","7"," ",VLOOKUP(T121,CH7!$A$2:$D$1024,4,FALSE())," ")," ")</f>
        <v> </v>
      </c>
      <c r="U121" s="7" t="str">
        <f aca="false">IF(V121&lt;&gt;"",CONCATENATE(VLOOKUP(V121,CH8!$A$2:$D$1024,2,FALSE()),",",VLOOKUP(V121,CH8!$A$2:$D$1024,3,FALSE()),",","8"," ",VLOOKUP(V121,CH8!$A$2:$D$1024,4,FALSE())," ")," ")</f>
        <v> </v>
      </c>
    </row>
    <row r="122" customFormat="false" ht="14.4" hidden="false" customHeight="false" outlineLevel="0" collapsed="false">
      <c r="B122" s="15"/>
      <c r="C122" s="16" t="str">
        <f aca="false">TRIM(CONCATENATE(G122,I122,K122,M122,O122,Q122,S122,U122))</f>
        <v/>
      </c>
      <c r="D122" s="17"/>
      <c r="G122" s="7" t="str">
        <f aca="false">IF(H122&lt;&gt;"",CONCATENATE(VLOOKUP(H122,CH1!$A$2:$D$1024,2,FALSE()),",",VLOOKUP(H122,CH1!$A$2:$D$1024,3,FALSE()),",","1"," ",VLOOKUP(H122,CH1!$A$2:$D$1024,4,FALSE())," ")," ")</f>
        <v> </v>
      </c>
      <c r="I122" s="7" t="str">
        <f aca="false">IF(J122&lt;&gt;"",CONCATENATE(VLOOKUP(J122,CH2!$A$2:$D$1024,2,FALSE()),",",VLOOKUP(J122,CH2!$A$2:$D$1024,3,FALSE()),",","2"," ",VLOOKUP(J122,CH2!$A$2:$D$1024,4,FALSE())," ")," ")</f>
        <v> </v>
      </c>
      <c r="K122" s="7" t="str">
        <f aca="false">IF(L122&lt;&gt;"",CONCATENATE(VLOOKUP(L122,CH3!$A$2:$D$1024,2,FALSE()),",",VLOOKUP(L122,CH3!$A$2:$D$1024,3,FALSE()),",","3"," ",VLOOKUP(L122,CH3!$A$2:$D$1024,4,FALSE())," ")," ")</f>
        <v> </v>
      </c>
      <c r="M122" s="7" t="str">
        <f aca="false">IF(N122&lt;&gt;"",CONCATENATE(VLOOKUP(N122,CH4!$A$2:$D$1024,2,FALSE()),",",VLOOKUP(N122,CH4!$A$2:$D$1024,3,FALSE()),",","4"," ",VLOOKUP(N122,CH4!$A$2:$D$1024,4,FALSE())," ")," ")</f>
        <v> </v>
      </c>
      <c r="O122" s="7" t="str">
        <f aca="false">IF(P122&lt;&gt;"",CONCATENATE(VLOOKUP(P122,CH5!$A$2:$D$1024,2,FALSE()),",",VLOOKUP(P122,CH5!$A$2:$D$1024,3,FALSE()),",","5"," ",VLOOKUP(P122,CH5!$A$2:$D$1024,4,FALSE())," ")," ")</f>
        <v> </v>
      </c>
      <c r="Q122" s="7" t="str">
        <f aca="false">IF(R122&lt;&gt;"",CONCATENATE(VLOOKUP(R122,CH6!$A$2:$D$1024,2,FALSE()),",",VLOOKUP(R122,CH6!$A$2:$D$1024,3,FALSE()),",","6"," ",VLOOKUP(R122,CH6!$A$2:$D$1024,4,FALSE())," ")," ")</f>
        <v> </v>
      </c>
      <c r="S122" s="7" t="str">
        <f aca="false">IF(T122&lt;&gt;"",CONCATENATE(VLOOKUP(T122,CH7!$A$2:$D$1024,2,FALSE()),",",VLOOKUP(T122,CH7!$A$2:$D$1024,3,FALSE()),",","7"," ",VLOOKUP(T122,CH7!$A$2:$D$1024,4,FALSE())," ")," ")</f>
        <v> </v>
      </c>
      <c r="U122" s="7" t="str">
        <f aca="false">IF(V122&lt;&gt;"",CONCATENATE(VLOOKUP(V122,CH8!$A$2:$D$1024,2,FALSE()),",",VLOOKUP(V122,CH8!$A$2:$D$1024,3,FALSE()),",","8"," ",VLOOKUP(V122,CH8!$A$2:$D$1024,4,FALSE())," ")," ")</f>
        <v> </v>
      </c>
    </row>
    <row r="123" customFormat="false" ht="14.4" hidden="false" customHeight="false" outlineLevel="0" collapsed="false">
      <c r="B123" s="15"/>
      <c r="C123" s="16" t="str">
        <f aca="false">TRIM(CONCATENATE(G123,I123,K123,M123,O123,Q123,S123,U123))</f>
        <v/>
      </c>
      <c r="D123" s="17"/>
      <c r="G123" s="7" t="str">
        <f aca="false">IF(H123&lt;&gt;"",CONCATENATE(VLOOKUP(H123,CH1!$A$2:$D$1024,2,FALSE()),",",VLOOKUP(H123,CH1!$A$2:$D$1024,3,FALSE()),",","1"," ",VLOOKUP(H123,CH1!$A$2:$D$1024,4,FALSE())," ")," ")</f>
        <v> </v>
      </c>
      <c r="I123" s="7" t="str">
        <f aca="false">IF(J123&lt;&gt;"",CONCATENATE(VLOOKUP(J123,CH2!$A$2:$D$1024,2,FALSE()),",",VLOOKUP(J123,CH2!$A$2:$D$1024,3,FALSE()),",","2"," ",VLOOKUP(J123,CH2!$A$2:$D$1024,4,FALSE())," ")," ")</f>
        <v> </v>
      </c>
      <c r="K123" s="7" t="str">
        <f aca="false">IF(L123&lt;&gt;"",CONCATENATE(VLOOKUP(L123,CH3!$A$2:$D$1024,2,FALSE()),",",VLOOKUP(L123,CH3!$A$2:$D$1024,3,FALSE()),",","3"," ",VLOOKUP(L123,CH3!$A$2:$D$1024,4,FALSE())," ")," ")</f>
        <v> </v>
      </c>
      <c r="M123" s="7" t="str">
        <f aca="false">IF(N123&lt;&gt;"",CONCATENATE(VLOOKUP(N123,CH4!$A$2:$D$1024,2,FALSE()),",",VLOOKUP(N123,CH4!$A$2:$D$1024,3,FALSE()),",","4"," ",VLOOKUP(N123,CH4!$A$2:$D$1024,4,FALSE())," ")," ")</f>
        <v> </v>
      </c>
      <c r="O123" s="7" t="str">
        <f aca="false">IF(P123&lt;&gt;"",CONCATENATE(VLOOKUP(P123,CH5!$A$2:$D$1024,2,FALSE()),",",VLOOKUP(P123,CH5!$A$2:$D$1024,3,FALSE()),",","5"," ",VLOOKUP(P123,CH5!$A$2:$D$1024,4,FALSE())," ")," ")</f>
        <v> </v>
      </c>
      <c r="Q123" s="7" t="str">
        <f aca="false">IF(R123&lt;&gt;"",CONCATENATE(VLOOKUP(R123,CH6!$A$2:$D$1024,2,FALSE()),",",VLOOKUP(R123,CH6!$A$2:$D$1024,3,FALSE()),",","6"," ",VLOOKUP(R123,CH6!$A$2:$D$1024,4,FALSE())," ")," ")</f>
        <v> </v>
      </c>
      <c r="S123" s="7" t="str">
        <f aca="false">IF(T123&lt;&gt;"",CONCATENATE(VLOOKUP(T123,CH7!$A$2:$D$1024,2,FALSE()),",",VLOOKUP(T123,CH7!$A$2:$D$1024,3,FALSE()),",","7"," ",VLOOKUP(T123,CH7!$A$2:$D$1024,4,FALSE())," ")," ")</f>
        <v> </v>
      </c>
      <c r="U123" s="7" t="str">
        <f aca="false">IF(V123&lt;&gt;"",CONCATENATE(VLOOKUP(V123,CH8!$A$2:$D$1024,2,FALSE()),",",VLOOKUP(V123,CH8!$A$2:$D$1024,3,FALSE()),",","8"," ",VLOOKUP(V123,CH8!$A$2:$D$1024,4,FALSE())," ")," ")</f>
        <v> </v>
      </c>
    </row>
    <row r="124" customFormat="false" ht="14.4" hidden="false" customHeight="false" outlineLevel="0" collapsed="false">
      <c r="B124" s="15"/>
      <c r="C124" s="16" t="str">
        <f aca="false">TRIM(CONCATENATE(G124,I124,K124,M124,O124,Q124,S124,U124))</f>
        <v/>
      </c>
      <c r="D124" s="17"/>
      <c r="G124" s="7" t="str">
        <f aca="false">IF(H124&lt;&gt;"",CONCATENATE(VLOOKUP(H124,CH1!$A$2:$D$1024,2,FALSE()),",",VLOOKUP(H124,CH1!$A$2:$D$1024,3,FALSE()),",","1"," ",VLOOKUP(H124,CH1!$A$2:$D$1024,4,FALSE())," ")," ")</f>
        <v> </v>
      </c>
      <c r="I124" s="7" t="str">
        <f aca="false">IF(J124&lt;&gt;"",CONCATENATE(VLOOKUP(J124,CH2!$A$2:$D$1024,2,FALSE()),",",VLOOKUP(J124,CH2!$A$2:$D$1024,3,FALSE()),",","2"," ",VLOOKUP(J124,CH2!$A$2:$D$1024,4,FALSE())," ")," ")</f>
        <v> </v>
      </c>
      <c r="K124" s="7" t="str">
        <f aca="false">IF(L124&lt;&gt;"",CONCATENATE(VLOOKUP(L124,CH3!$A$2:$D$1024,2,FALSE()),",",VLOOKUP(L124,CH3!$A$2:$D$1024,3,FALSE()),",","3"," ",VLOOKUP(L124,CH3!$A$2:$D$1024,4,FALSE())," ")," ")</f>
        <v> </v>
      </c>
      <c r="M124" s="7" t="str">
        <f aca="false">IF(N124&lt;&gt;"",CONCATENATE(VLOOKUP(N124,CH4!$A$2:$D$1024,2,FALSE()),",",VLOOKUP(N124,CH4!$A$2:$D$1024,3,FALSE()),",","4"," ",VLOOKUP(N124,CH4!$A$2:$D$1024,4,FALSE())," ")," ")</f>
        <v> </v>
      </c>
      <c r="O124" s="7" t="str">
        <f aca="false">IF(P124&lt;&gt;"",CONCATENATE(VLOOKUP(P124,CH5!$A$2:$D$1024,2,FALSE()),",",VLOOKUP(P124,CH5!$A$2:$D$1024,3,FALSE()),",","5"," ",VLOOKUP(P124,CH5!$A$2:$D$1024,4,FALSE())," ")," ")</f>
        <v> </v>
      </c>
      <c r="Q124" s="7" t="str">
        <f aca="false">IF(R124&lt;&gt;"",CONCATENATE(VLOOKUP(R124,CH6!$A$2:$D$1024,2,FALSE()),",",VLOOKUP(R124,CH6!$A$2:$D$1024,3,FALSE()),",","6"," ",VLOOKUP(R124,CH6!$A$2:$D$1024,4,FALSE())," ")," ")</f>
        <v> </v>
      </c>
      <c r="S124" s="7" t="str">
        <f aca="false">IF(T124&lt;&gt;"",CONCATENATE(VLOOKUP(T124,CH7!$A$2:$D$1024,2,FALSE()),",",VLOOKUP(T124,CH7!$A$2:$D$1024,3,FALSE()),",","7"," ",VLOOKUP(T124,CH7!$A$2:$D$1024,4,FALSE())," ")," ")</f>
        <v> </v>
      </c>
      <c r="U124" s="7" t="str">
        <f aca="false">IF(V124&lt;&gt;"",CONCATENATE(VLOOKUP(V124,CH8!$A$2:$D$1024,2,FALSE()),",",VLOOKUP(V124,CH8!$A$2:$D$1024,3,FALSE()),",","8"," ",VLOOKUP(V124,CH8!$A$2:$D$1024,4,FALSE())," ")," ")</f>
        <v> </v>
      </c>
    </row>
    <row r="125" customFormat="false" ht="14.4" hidden="false" customHeight="false" outlineLevel="0" collapsed="false">
      <c r="B125" s="15"/>
      <c r="C125" s="16" t="str">
        <f aca="false">TRIM(CONCATENATE(G125,I125,K125,M125,O125,Q125,S125,U125))</f>
        <v/>
      </c>
      <c r="D125" s="17"/>
      <c r="G125" s="7" t="str">
        <f aca="false">IF(H125&lt;&gt;"",CONCATENATE(VLOOKUP(H125,CH1!$A$2:$D$1024,2,FALSE()),",",VLOOKUP(H125,CH1!$A$2:$D$1024,3,FALSE()),",","1"," ",VLOOKUP(H125,CH1!$A$2:$D$1024,4,FALSE())," ")," ")</f>
        <v> </v>
      </c>
      <c r="I125" s="7" t="str">
        <f aca="false">IF(J125&lt;&gt;"",CONCATENATE(VLOOKUP(J125,CH2!$A$2:$D$1024,2,FALSE()),",",VLOOKUP(J125,CH2!$A$2:$D$1024,3,FALSE()),",","2"," ",VLOOKUP(J125,CH2!$A$2:$D$1024,4,FALSE())," ")," ")</f>
        <v> </v>
      </c>
      <c r="K125" s="7" t="str">
        <f aca="false">IF(L125&lt;&gt;"",CONCATENATE(VLOOKUP(L125,CH3!$A$2:$D$1024,2,FALSE()),",",VLOOKUP(L125,CH3!$A$2:$D$1024,3,FALSE()),",","3"," ",VLOOKUP(L125,CH3!$A$2:$D$1024,4,FALSE())," ")," ")</f>
        <v> </v>
      </c>
      <c r="M125" s="7" t="str">
        <f aca="false">IF(N125&lt;&gt;"",CONCATENATE(VLOOKUP(N125,CH4!$A$2:$D$1024,2,FALSE()),",",VLOOKUP(N125,CH4!$A$2:$D$1024,3,FALSE()),",","4"," ",VLOOKUP(N125,CH4!$A$2:$D$1024,4,FALSE())," ")," ")</f>
        <v> </v>
      </c>
      <c r="O125" s="7" t="str">
        <f aca="false">IF(P125&lt;&gt;"",CONCATENATE(VLOOKUP(P125,CH5!$A$2:$D$1024,2,FALSE()),",",VLOOKUP(P125,CH5!$A$2:$D$1024,3,FALSE()),",","5"," ",VLOOKUP(P125,CH5!$A$2:$D$1024,4,FALSE())," ")," ")</f>
        <v> </v>
      </c>
      <c r="Q125" s="7" t="str">
        <f aca="false">IF(R125&lt;&gt;"",CONCATENATE(VLOOKUP(R125,CH6!$A$2:$D$1024,2,FALSE()),",",VLOOKUP(R125,CH6!$A$2:$D$1024,3,FALSE()),",","6"," ",VLOOKUP(R125,CH6!$A$2:$D$1024,4,FALSE())," ")," ")</f>
        <v> </v>
      </c>
      <c r="S125" s="7" t="str">
        <f aca="false">IF(T125&lt;&gt;"",CONCATENATE(VLOOKUP(T125,CH7!$A$2:$D$1024,2,FALSE()),",",VLOOKUP(T125,CH7!$A$2:$D$1024,3,FALSE()),",","7"," ",VLOOKUP(T125,CH7!$A$2:$D$1024,4,FALSE())," ")," ")</f>
        <v> </v>
      </c>
      <c r="U125" s="7" t="str">
        <f aca="false">IF(V125&lt;&gt;"",CONCATENATE(VLOOKUP(V125,CH8!$A$2:$D$1024,2,FALSE()),",",VLOOKUP(V125,CH8!$A$2:$D$1024,3,FALSE()),",","8"," ",VLOOKUP(V125,CH8!$A$2:$D$1024,4,FALSE())," ")," ")</f>
        <v> </v>
      </c>
    </row>
    <row r="126" customFormat="false" ht="14.4" hidden="false" customHeight="false" outlineLevel="0" collapsed="false">
      <c r="B126" s="15"/>
      <c r="C126" s="16" t="str">
        <f aca="false">TRIM(CONCATENATE(G126,I126,K126,M126,O126,Q126,S126,U126))</f>
        <v/>
      </c>
      <c r="D126" s="17"/>
      <c r="G126" s="7" t="str">
        <f aca="false">IF(H126&lt;&gt;"",CONCATENATE(VLOOKUP(H126,CH1!$A$2:$D$1024,2,FALSE()),",",VLOOKUP(H126,CH1!$A$2:$D$1024,3,FALSE()),",","1"," ",VLOOKUP(H126,CH1!$A$2:$D$1024,4,FALSE())," ")," ")</f>
        <v> </v>
      </c>
      <c r="I126" s="7" t="str">
        <f aca="false">IF(J126&lt;&gt;"",CONCATENATE(VLOOKUP(J126,CH2!$A$2:$D$1024,2,FALSE()),",",VLOOKUP(J126,CH2!$A$2:$D$1024,3,FALSE()),",","2"," ",VLOOKUP(J126,CH2!$A$2:$D$1024,4,FALSE())," ")," ")</f>
        <v> </v>
      </c>
      <c r="K126" s="7" t="str">
        <f aca="false">IF(L126&lt;&gt;"",CONCATENATE(VLOOKUP(L126,CH3!$A$2:$D$1024,2,FALSE()),",",VLOOKUP(L126,CH3!$A$2:$D$1024,3,FALSE()),",","3"," ",VLOOKUP(L126,CH3!$A$2:$D$1024,4,FALSE())," ")," ")</f>
        <v> </v>
      </c>
      <c r="M126" s="7" t="str">
        <f aca="false">IF(N126&lt;&gt;"",CONCATENATE(VLOOKUP(N126,CH4!$A$2:$D$1024,2,FALSE()),",",VLOOKUP(N126,CH4!$A$2:$D$1024,3,FALSE()),",","4"," ",VLOOKUP(N126,CH4!$A$2:$D$1024,4,FALSE())," ")," ")</f>
        <v> </v>
      </c>
      <c r="O126" s="7" t="str">
        <f aca="false">IF(P126&lt;&gt;"",CONCATENATE(VLOOKUP(P126,CH5!$A$2:$D$1024,2,FALSE()),",",VLOOKUP(P126,CH5!$A$2:$D$1024,3,FALSE()),",","5"," ",VLOOKUP(P126,CH5!$A$2:$D$1024,4,FALSE())," ")," ")</f>
        <v> </v>
      </c>
      <c r="Q126" s="7" t="str">
        <f aca="false">IF(R126&lt;&gt;"",CONCATENATE(VLOOKUP(R126,CH6!$A$2:$D$1024,2,FALSE()),",",VLOOKUP(R126,CH6!$A$2:$D$1024,3,FALSE()),",","6"," ",VLOOKUP(R126,CH6!$A$2:$D$1024,4,FALSE())," ")," ")</f>
        <v> </v>
      </c>
      <c r="S126" s="7" t="str">
        <f aca="false">IF(T126&lt;&gt;"",CONCATENATE(VLOOKUP(T126,CH7!$A$2:$D$1024,2,FALSE()),",",VLOOKUP(T126,CH7!$A$2:$D$1024,3,FALSE()),",","7"," ",VLOOKUP(T126,CH7!$A$2:$D$1024,4,FALSE())," ")," ")</f>
        <v> </v>
      </c>
      <c r="U126" s="7" t="str">
        <f aca="false">IF(V126&lt;&gt;"",CONCATENATE(VLOOKUP(V126,CH8!$A$2:$D$1024,2,FALSE()),",",VLOOKUP(V126,CH8!$A$2:$D$1024,3,FALSE()),",","8"," ",VLOOKUP(V126,CH8!$A$2:$D$1024,4,FALSE())," ")," ")</f>
        <v> </v>
      </c>
    </row>
    <row r="127" customFormat="false" ht="14.4" hidden="false" customHeight="false" outlineLevel="0" collapsed="false">
      <c r="B127" s="15"/>
      <c r="C127" s="16" t="str">
        <f aca="false">TRIM(CONCATENATE(G127,I127,K127,M127,O127,Q127,S127,U127))</f>
        <v/>
      </c>
      <c r="D127" s="17"/>
      <c r="G127" s="7" t="str">
        <f aca="false">IF(H127&lt;&gt;"",CONCATENATE(VLOOKUP(H127,CH1!$A$2:$D$1024,2,FALSE()),",",VLOOKUP(H127,CH1!$A$2:$D$1024,3,FALSE()),",","1"," ",VLOOKUP(H127,CH1!$A$2:$D$1024,4,FALSE())," ")," ")</f>
        <v> </v>
      </c>
      <c r="I127" s="7" t="str">
        <f aca="false">IF(J127&lt;&gt;"",CONCATENATE(VLOOKUP(J127,CH2!$A$2:$D$1024,2,FALSE()),",",VLOOKUP(J127,CH2!$A$2:$D$1024,3,FALSE()),",","2"," ",VLOOKUP(J127,CH2!$A$2:$D$1024,4,FALSE())," ")," ")</f>
        <v> </v>
      </c>
      <c r="K127" s="7" t="str">
        <f aca="false">IF(L127&lt;&gt;"",CONCATENATE(VLOOKUP(L127,CH3!$A$2:$D$1024,2,FALSE()),",",VLOOKUP(L127,CH3!$A$2:$D$1024,3,FALSE()),",","3"," ",VLOOKUP(L127,CH3!$A$2:$D$1024,4,FALSE())," ")," ")</f>
        <v> </v>
      </c>
      <c r="M127" s="7" t="str">
        <f aca="false">IF(N127&lt;&gt;"",CONCATENATE(VLOOKUP(N127,CH4!$A$2:$D$1024,2,FALSE()),",",VLOOKUP(N127,CH4!$A$2:$D$1024,3,FALSE()),",","4"," ",VLOOKUP(N127,CH4!$A$2:$D$1024,4,FALSE())," ")," ")</f>
        <v> </v>
      </c>
      <c r="O127" s="7" t="str">
        <f aca="false">IF(P127&lt;&gt;"",CONCATENATE(VLOOKUP(P127,CH5!$A$2:$D$1024,2,FALSE()),",",VLOOKUP(P127,CH5!$A$2:$D$1024,3,FALSE()),",","5"," ",VLOOKUP(P127,CH5!$A$2:$D$1024,4,FALSE())," ")," ")</f>
        <v> </v>
      </c>
      <c r="Q127" s="7" t="str">
        <f aca="false">IF(R127&lt;&gt;"",CONCATENATE(VLOOKUP(R127,CH6!$A$2:$D$1024,2,FALSE()),",",VLOOKUP(R127,CH6!$A$2:$D$1024,3,FALSE()),",","6"," ",VLOOKUP(R127,CH6!$A$2:$D$1024,4,FALSE())," ")," ")</f>
        <v> </v>
      </c>
      <c r="S127" s="7" t="str">
        <f aca="false">IF(T127&lt;&gt;"",CONCATENATE(VLOOKUP(T127,CH7!$A$2:$D$1024,2,FALSE()),",",VLOOKUP(T127,CH7!$A$2:$D$1024,3,FALSE()),",","7"," ",VLOOKUP(T127,CH7!$A$2:$D$1024,4,FALSE())," ")," ")</f>
        <v> </v>
      </c>
      <c r="U127" s="7" t="str">
        <f aca="false">IF(V127&lt;&gt;"",CONCATENATE(VLOOKUP(V127,CH8!$A$2:$D$1024,2,FALSE()),",",VLOOKUP(V127,CH8!$A$2:$D$1024,3,FALSE()),",","8"," ",VLOOKUP(V127,CH8!$A$2:$D$1024,4,FALSE())," ")," ")</f>
        <v> </v>
      </c>
    </row>
    <row r="128" customFormat="false" ht="14.4" hidden="false" customHeight="false" outlineLevel="0" collapsed="false">
      <c r="B128" s="15"/>
      <c r="C128" s="16" t="str">
        <f aca="false">TRIM(CONCATENATE(G128,I128,K128,M128,O128,Q128,S128,U128))</f>
        <v/>
      </c>
      <c r="D128" s="17"/>
      <c r="G128" s="7" t="str">
        <f aca="false">IF(H128&lt;&gt;"",CONCATENATE(VLOOKUP(H128,CH1!$A$2:$D$1024,2,FALSE()),",",VLOOKUP(H128,CH1!$A$2:$D$1024,3,FALSE()),",","1"," ",VLOOKUP(H128,CH1!$A$2:$D$1024,4,FALSE())," ")," ")</f>
        <v> </v>
      </c>
      <c r="I128" s="7" t="str">
        <f aca="false">IF(J128&lt;&gt;"",CONCATENATE(VLOOKUP(J128,CH2!$A$2:$D$1024,2,FALSE()),",",VLOOKUP(J128,CH2!$A$2:$D$1024,3,FALSE()),",","2"," ",VLOOKUP(J128,CH2!$A$2:$D$1024,4,FALSE())," ")," ")</f>
        <v> </v>
      </c>
      <c r="K128" s="7" t="str">
        <f aca="false">IF(L128&lt;&gt;"",CONCATENATE(VLOOKUP(L128,CH3!$A$2:$D$1024,2,FALSE()),",",VLOOKUP(L128,CH3!$A$2:$D$1024,3,FALSE()),",","3"," ",VLOOKUP(L128,CH3!$A$2:$D$1024,4,FALSE())," ")," ")</f>
        <v> </v>
      </c>
      <c r="M128" s="7" t="str">
        <f aca="false">IF(N128&lt;&gt;"",CONCATENATE(VLOOKUP(N128,CH4!$A$2:$D$1024,2,FALSE()),",",VLOOKUP(N128,CH4!$A$2:$D$1024,3,FALSE()),",","4"," ",VLOOKUP(N128,CH4!$A$2:$D$1024,4,FALSE())," ")," ")</f>
        <v> </v>
      </c>
      <c r="O128" s="7" t="str">
        <f aca="false">IF(P128&lt;&gt;"",CONCATENATE(VLOOKUP(P128,CH5!$A$2:$D$1024,2,FALSE()),",",VLOOKUP(P128,CH5!$A$2:$D$1024,3,FALSE()),",","5"," ",VLOOKUP(P128,CH5!$A$2:$D$1024,4,FALSE())," ")," ")</f>
        <v> </v>
      </c>
      <c r="Q128" s="7" t="str">
        <f aca="false">IF(R128&lt;&gt;"",CONCATENATE(VLOOKUP(R128,CH6!$A$2:$D$1024,2,FALSE()),",",VLOOKUP(R128,CH6!$A$2:$D$1024,3,FALSE()),",","6"," ",VLOOKUP(R128,CH6!$A$2:$D$1024,4,FALSE())," ")," ")</f>
        <v> </v>
      </c>
      <c r="S128" s="7" t="str">
        <f aca="false">IF(T128&lt;&gt;"",CONCATENATE(VLOOKUP(T128,CH7!$A$2:$D$1024,2,FALSE()),",",VLOOKUP(T128,CH7!$A$2:$D$1024,3,FALSE()),",","7"," ",VLOOKUP(T128,CH7!$A$2:$D$1024,4,FALSE())," ")," ")</f>
        <v> </v>
      </c>
      <c r="U128" s="7" t="str">
        <f aca="false">IF(V128&lt;&gt;"",CONCATENATE(VLOOKUP(V128,CH8!$A$2:$D$1024,2,FALSE()),",",VLOOKUP(V128,CH8!$A$2:$D$1024,3,FALSE()),",","8"," ",VLOOKUP(V128,CH8!$A$2:$D$1024,4,FALSE())," ")," ")</f>
        <v> </v>
      </c>
    </row>
    <row r="129" customFormat="false" ht="14.4" hidden="false" customHeight="false" outlineLevel="0" collapsed="false">
      <c r="B129" s="15"/>
      <c r="C129" s="16" t="str">
        <f aca="false">TRIM(CONCATENATE(G129,I129,K129,M129,O129,Q129,S129,U129))</f>
        <v/>
      </c>
      <c r="D129" s="17"/>
      <c r="G129" s="7" t="str">
        <f aca="false">IF(H129&lt;&gt;"",CONCATENATE(VLOOKUP(H129,CH1!$A$2:$D$1024,2,FALSE()),",",VLOOKUP(H129,CH1!$A$2:$D$1024,3,FALSE()),",","1"," ",VLOOKUP(H129,CH1!$A$2:$D$1024,4,FALSE())," ")," ")</f>
        <v> </v>
      </c>
      <c r="I129" s="7" t="str">
        <f aca="false">IF(J129&lt;&gt;"",CONCATENATE(VLOOKUP(J129,CH2!$A$2:$D$1024,2,FALSE()),",",VLOOKUP(J129,CH2!$A$2:$D$1024,3,FALSE()),",","2"," ",VLOOKUP(J129,CH2!$A$2:$D$1024,4,FALSE())," ")," ")</f>
        <v> </v>
      </c>
      <c r="K129" s="7" t="str">
        <f aca="false">IF(L129&lt;&gt;"",CONCATENATE(VLOOKUP(L129,CH3!$A$2:$D$1024,2,FALSE()),",",VLOOKUP(L129,CH3!$A$2:$D$1024,3,FALSE()),",","3"," ",VLOOKUP(L129,CH3!$A$2:$D$1024,4,FALSE())," ")," ")</f>
        <v> </v>
      </c>
      <c r="M129" s="7" t="str">
        <f aca="false">IF(N129&lt;&gt;"",CONCATENATE(VLOOKUP(N129,CH4!$A$2:$D$1024,2,FALSE()),",",VLOOKUP(N129,CH4!$A$2:$D$1024,3,FALSE()),",","4"," ",VLOOKUP(N129,CH4!$A$2:$D$1024,4,FALSE())," ")," ")</f>
        <v> </v>
      </c>
      <c r="O129" s="7" t="str">
        <f aca="false">IF(P129&lt;&gt;"",CONCATENATE(VLOOKUP(P129,CH5!$A$2:$D$1024,2,FALSE()),",",VLOOKUP(P129,CH5!$A$2:$D$1024,3,FALSE()),",","5"," ",VLOOKUP(P129,CH5!$A$2:$D$1024,4,FALSE())," ")," ")</f>
        <v> </v>
      </c>
      <c r="Q129" s="7" t="str">
        <f aca="false">IF(R129&lt;&gt;"",CONCATENATE(VLOOKUP(R129,CH6!$A$2:$D$1024,2,FALSE()),",",VLOOKUP(R129,CH6!$A$2:$D$1024,3,FALSE()),",","6"," ",VLOOKUP(R129,CH6!$A$2:$D$1024,4,FALSE())," ")," ")</f>
        <v> </v>
      </c>
      <c r="S129" s="7" t="str">
        <f aca="false">IF(T129&lt;&gt;"",CONCATENATE(VLOOKUP(T129,CH7!$A$2:$D$1024,2,FALSE()),",",VLOOKUP(T129,CH7!$A$2:$D$1024,3,FALSE()),",","7"," ",VLOOKUP(T129,CH7!$A$2:$D$1024,4,FALSE())," ")," ")</f>
        <v> </v>
      </c>
      <c r="U129" s="7" t="str">
        <f aca="false">IF(V129&lt;&gt;"",CONCATENATE(VLOOKUP(V129,CH8!$A$2:$D$1024,2,FALSE()),",",VLOOKUP(V129,CH8!$A$2:$D$1024,3,FALSE()),",","8"," ",VLOOKUP(V129,CH8!$A$2:$D$1024,4,FALSE())," ")," ")</f>
        <v> </v>
      </c>
    </row>
    <row r="130" customFormat="false" ht="14.4" hidden="false" customHeight="false" outlineLevel="0" collapsed="false">
      <c r="B130" s="15"/>
      <c r="C130" s="16" t="str">
        <f aca="false">TRIM(CONCATENATE(G130,I130,K130,M130,O130,Q130,S130,U130))</f>
        <v/>
      </c>
      <c r="D130" s="17"/>
      <c r="G130" s="7" t="str">
        <f aca="false">IF(H130&lt;&gt;"",CONCATENATE(VLOOKUP(H130,CH1!$A$2:$D$1024,2,FALSE()),",",VLOOKUP(H130,CH1!$A$2:$D$1024,3,FALSE()),",","1"," ",VLOOKUP(H130,CH1!$A$2:$D$1024,4,FALSE())," ")," ")</f>
        <v> </v>
      </c>
      <c r="I130" s="7" t="str">
        <f aca="false">IF(J130&lt;&gt;"",CONCATENATE(VLOOKUP(J130,CH2!$A$2:$D$1024,2,FALSE()),",",VLOOKUP(J130,CH2!$A$2:$D$1024,3,FALSE()),",","2"," ",VLOOKUP(J130,CH2!$A$2:$D$1024,4,FALSE())," ")," ")</f>
        <v> </v>
      </c>
      <c r="K130" s="7" t="str">
        <f aca="false">IF(L130&lt;&gt;"",CONCATENATE(VLOOKUP(L130,CH3!$A$2:$D$1024,2,FALSE()),",",VLOOKUP(L130,CH3!$A$2:$D$1024,3,FALSE()),",","3"," ",VLOOKUP(L130,CH3!$A$2:$D$1024,4,FALSE())," ")," ")</f>
        <v> </v>
      </c>
      <c r="M130" s="7" t="str">
        <f aca="false">IF(N130&lt;&gt;"",CONCATENATE(VLOOKUP(N130,CH4!$A$2:$D$1024,2,FALSE()),",",VLOOKUP(N130,CH4!$A$2:$D$1024,3,FALSE()),",","4"," ",VLOOKUP(N130,CH4!$A$2:$D$1024,4,FALSE())," ")," ")</f>
        <v> </v>
      </c>
      <c r="O130" s="7" t="str">
        <f aca="false">IF(P130&lt;&gt;"",CONCATENATE(VLOOKUP(P130,CH5!$A$2:$D$1024,2,FALSE()),",",VLOOKUP(P130,CH5!$A$2:$D$1024,3,FALSE()),",","5"," ",VLOOKUP(P130,CH5!$A$2:$D$1024,4,FALSE())," ")," ")</f>
        <v> </v>
      </c>
      <c r="Q130" s="7" t="str">
        <f aca="false">IF(R130&lt;&gt;"",CONCATENATE(VLOOKUP(R130,CH6!$A$2:$D$1024,2,FALSE()),",",VLOOKUP(R130,CH6!$A$2:$D$1024,3,FALSE()),",","6"," ",VLOOKUP(R130,CH6!$A$2:$D$1024,4,FALSE())," ")," ")</f>
        <v> </v>
      </c>
      <c r="S130" s="7" t="str">
        <f aca="false">IF(T130&lt;&gt;"",CONCATENATE(VLOOKUP(T130,CH7!$A$2:$D$1024,2,FALSE()),",",VLOOKUP(T130,CH7!$A$2:$D$1024,3,FALSE()),",","7"," ",VLOOKUP(T130,CH7!$A$2:$D$1024,4,FALSE())," ")," ")</f>
        <v> </v>
      </c>
      <c r="U130" s="7" t="str">
        <f aca="false">IF(V130&lt;&gt;"",CONCATENATE(VLOOKUP(V130,CH8!$A$2:$D$1024,2,FALSE()),",",VLOOKUP(V130,CH8!$A$2:$D$1024,3,FALSE()),",","8"," ",VLOOKUP(V130,CH8!$A$2:$D$1024,4,FALSE())," ")," ")</f>
        <v> </v>
      </c>
    </row>
    <row r="131" customFormat="false" ht="14.4" hidden="false" customHeight="false" outlineLevel="0" collapsed="false">
      <c r="B131" s="15"/>
      <c r="C131" s="16" t="str">
        <f aca="false">TRIM(CONCATENATE(G131,I131,K131,M131,O131,Q131,S131,U131))</f>
        <v/>
      </c>
      <c r="D131" s="17"/>
      <c r="G131" s="7" t="str">
        <f aca="false">IF(H131&lt;&gt;"",CONCATENATE(VLOOKUP(H131,CH1!$A$2:$D$1024,2,FALSE()),",",VLOOKUP(H131,CH1!$A$2:$D$1024,3,FALSE()),",","1"," ",VLOOKUP(H131,CH1!$A$2:$D$1024,4,FALSE())," ")," ")</f>
        <v> </v>
      </c>
      <c r="I131" s="7" t="str">
        <f aca="false">IF(J131&lt;&gt;"",CONCATENATE(VLOOKUP(J131,CH2!$A$2:$D$1024,2,FALSE()),",",VLOOKUP(J131,CH2!$A$2:$D$1024,3,FALSE()),",","2"," ",VLOOKUP(J131,CH2!$A$2:$D$1024,4,FALSE())," ")," ")</f>
        <v> </v>
      </c>
      <c r="K131" s="7" t="str">
        <f aca="false">IF(L131&lt;&gt;"",CONCATENATE(VLOOKUP(L131,CH3!$A$2:$D$1024,2,FALSE()),",",VLOOKUP(L131,CH3!$A$2:$D$1024,3,FALSE()),",","3"," ",VLOOKUP(L131,CH3!$A$2:$D$1024,4,FALSE())," ")," ")</f>
        <v> </v>
      </c>
      <c r="M131" s="7" t="str">
        <f aca="false">IF(N131&lt;&gt;"",CONCATENATE(VLOOKUP(N131,CH4!$A$2:$D$1024,2,FALSE()),",",VLOOKUP(N131,CH4!$A$2:$D$1024,3,FALSE()),",","4"," ",VLOOKUP(N131,CH4!$A$2:$D$1024,4,FALSE())," ")," ")</f>
        <v> </v>
      </c>
      <c r="O131" s="7" t="str">
        <f aca="false">IF(P131&lt;&gt;"",CONCATENATE(VLOOKUP(P131,CH5!$A$2:$D$1024,2,FALSE()),",",VLOOKUP(P131,CH5!$A$2:$D$1024,3,FALSE()),",","5"," ",VLOOKUP(P131,CH5!$A$2:$D$1024,4,FALSE())," ")," ")</f>
        <v> </v>
      </c>
      <c r="Q131" s="7" t="str">
        <f aca="false">IF(R131&lt;&gt;"",CONCATENATE(VLOOKUP(R131,CH6!$A$2:$D$1024,2,FALSE()),",",VLOOKUP(R131,CH6!$A$2:$D$1024,3,FALSE()),",","6"," ",VLOOKUP(R131,CH6!$A$2:$D$1024,4,FALSE())," ")," ")</f>
        <v> </v>
      </c>
      <c r="S131" s="7" t="str">
        <f aca="false">IF(T131&lt;&gt;"",CONCATENATE(VLOOKUP(T131,CH7!$A$2:$D$1024,2,FALSE()),",",VLOOKUP(T131,CH7!$A$2:$D$1024,3,FALSE()),",","7"," ",VLOOKUP(T131,CH7!$A$2:$D$1024,4,FALSE())," ")," ")</f>
        <v> </v>
      </c>
      <c r="U131" s="7" t="str">
        <f aca="false">IF(V131&lt;&gt;"",CONCATENATE(VLOOKUP(V131,CH8!$A$2:$D$1024,2,FALSE()),",",VLOOKUP(V131,CH8!$A$2:$D$1024,3,FALSE()),",","8"," ",VLOOKUP(V131,CH8!$A$2:$D$1024,4,FALSE())," ")," ")</f>
        <v> </v>
      </c>
    </row>
    <row r="132" customFormat="false" ht="14.4" hidden="false" customHeight="false" outlineLevel="0" collapsed="false">
      <c r="B132" s="15"/>
      <c r="C132" s="16" t="str">
        <f aca="false">TRIM(CONCATENATE(G132,I132,K132,M132,O132,Q132,S132,U132))</f>
        <v/>
      </c>
      <c r="D132" s="17"/>
      <c r="G132" s="7" t="str">
        <f aca="false">IF(H132&lt;&gt;"",CONCATENATE(VLOOKUP(H132,CH1!$A$2:$D$1024,2,FALSE()),",",VLOOKUP(H132,CH1!$A$2:$D$1024,3,FALSE()),",","1"," ",VLOOKUP(H132,CH1!$A$2:$D$1024,4,FALSE())," ")," ")</f>
        <v> </v>
      </c>
      <c r="I132" s="7" t="str">
        <f aca="false">IF(J132&lt;&gt;"",CONCATENATE(VLOOKUP(J132,CH2!$A$2:$D$1024,2,FALSE()),",",VLOOKUP(J132,CH2!$A$2:$D$1024,3,FALSE()),",","2"," ",VLOOKUP(J132,CH2!$A$2:$D$1024,4,FALSE())," ")," ")</f>
        <v> </v>
      </c>
      <c r="K132" s="7" t="str">
        <f aca="false">IF(L132&lt;&gt;"",CONCATENATE(VLOOKUP(L132,CH3!$A$2:$D$1024,2,FALSE()),",",VLOOKUP(L132,CH3!$A$2:$D$1024,3,FALSE()),",","3"," ",VLOOKUP(L132,CH3!$A$2:$D$1024,4,FALSE())," ")," ")</f>
        <v> </v>
      </c>
      <c r="M132" s="7" t="str">
        <f aca="false">IF(N132&lt;&gt;"",CONCATENATE(VLOOKUP(N132,CH4!$A$2:$D$1024,2,FALSE()),",",VLOOKUP(N132,CH4!$A$2:$D$1024,3,FALSE()),",","4"," ",VLOOKUP(N132,CH4!$A$2:$D$1024,4,FALSE())," ")," ")</f>
        <v> </v>
      </c>
      <c r="O132" s="7" t="str">
        <f aca="false">IF(P132&lt;&gt;"",CONCATENATE(VLOOKUP(P132,CH5!$A$2:$D$1024,2,FALSE()),",",VLOOKUP(P132,CH5!$A$2:$D$1024,3,FALSE()),",","5"," ",VLOOKUP(P132,CH5!$A$2:$D$1024,4,FALSE())," ")," ")</f>
        <v> </v>
      </c>
      <c r="Q132" s="7" t="str">
        <f aca="false">IF(R132&lt;&gt;"",CONCATENATE(VLOOKUP(R132,CH6!$A$2:$D$1024,2,FALSE()),",",VLOOKUP(R132,CH6!$A$2:$D$1024,3,FALSE()),",","6"," ",VLOOKUP(R132,CH6!$A$2:$D$1024,4,FALSE())," ")," ")</f>
        <v> </v>
      </c>
      <c r="S132" s="7" t="str">
        <f aca="false">IF(T132&lt;&gt;"",CONCATENATE(VLOOKUP(T132,CH7!$A$2:$D$1024,2,FALSE()),",",VLOOKUP(T132,CH7!$A$2:$D$1024,3,FALSE()),",","7"," ",VLOOKUP(T132,CH7!$A$2:$D$1024,4,FALSE())," ")," ")</f>
        <v> </v>
      </c>
      <c r="U132" s="7" t="str">
        <f aca="false">IF(V132&lt;&gt;"",CONCATENATE(VLOOKUP(V132,CH8!$A$2:$D$1024,2,FALSE()),",",VLOOKUP(V132,CH8!$A$2:$D$1024,3,FALSE()),",","8"," ",VLOOKUP(V132,CH8!$A$2:$D$1024,4,FALSE())," ")," ")</f>
        <v> </v>
      </c>
    </row>
    <row r="133" customFormat="false" ht="14.4" hidden="false" customHeight="false" outlineLevel="0" collapsed="false">
      <c r="B133" s="15"/>
      <c r="C133" s="16" t="str">
        <f aca="false">TRIM(CONCATENATE(G133,I133,K133,M133,O133,Q133,S133,U133))</f>
        <v/>
      </c>
      <c r="D133" s="17"/>
      <c r="G133" s="7" t="str">
        <f aca="false">IF(H133&lt;&gt;"",CONCATENATE(VLOOKUP(H133,CH1!$A$2:$D$1024,2,FALSE()),",",VLOOKUP(H133,CH1!$A$2:$D$1024,3,FALSE()),",","1"," ",VLOOKUP(H133,CH1!$A$2:$D$1024,4,FALSE())," ")," ")</f>
        <v> </v>
      </c>
      <c r="I133" s="7" t="str">
        <f aca="false">IF(J133&lt;&gt;"",CONCATENATE(VLOOKUP(J133,CH2!$A$2:$D$1024,2,FALSE()),",",VLOOKUP(J133,CH2!$A$2:$D$1024,3,FALSE()),",","2"," ",VLOOKUP(J133,CH2!$A$2:$D$1024,4,FALSE())," ")," ")</f>
        <v> </v>
      </c>
      <c r="K133" s="7" t="str">
        <f aca="false">IF(L133&lt;&gt;"",CONCATENATE(VLOOKUP(L133,CH3!$A$2:$D$1024,2,FALSE()),",",VLOOKUP(L133,CH3!$A$2:$D$1024,3,FALSE()),",","3"," ",VLOOKUP(L133,CH3!$A$2:$D$1024,4,FALSE())," ")," ")</f>
        <v> </v>
      </c>
      <c r="M133" s="7" t="str">
        <f aca="false">IF(N133&lt;&gt;"",CONCATENATE(VLOOKUP(N133,CH4!$A$2:$D$1024,2,FALSE()),",",VLOOKUP(N133,CH4!$A$2:$D$1024,3,FALSE()),",","4"," ",VLOOKUP(N133,CH4!$A$2:$D$1024,4,FALSE())," ")," ")</f>
        <v> </v>
      </c>
      <c r="O133" s="7" t="str">
        <f aca="false">IF(P133&lt;&gt;"",CONCATENATE(VLOOKUP(P133,CH5!$A$2:$D$1024,2,FALSE()),",",VLOOKUP(P133,CH5!$A$2:$D$1024,3,FALSE()),",","5"," ",VLOOKUP(P133,CH5!$A$2:$D$1024,4,FALSE())," ")," ")</f>
        <v> </v>
      </c>
      <c r="Q133" s="7" t="str">
        <f aca="false">IF(R133&lt;&gt;"",CONCATENATE(VLOOKUP(R133,CH6!$A$2:$D$1024,2,FALSE()),",",VLOOKUP(R133,CH6!$A$2:$D$1024,3,FALSE()),",","6"," ",VLOOKUP(R133,CH6!$A$2:$D$1024,4,FALSE())," ")," ")</f>
        <v> </v>
      </c>
      <c r="S133" s="7" t="str">
        <f aca="false">IF(T133&lt;&gt;"",CONCATENATE(VLOOKUP(T133,CH7!$A$2:$D$1024,2,FALSE()),",",VLOOKUP(T133,CH7!$A$2:$D$1024,3,FALSE()),",","7"," ",VLOOKUP(T133,CH7!$A$2:$D$1024,4,FALSE())," ")," ")</f>
        <v> </v>
      </c>
      <c r="U133" s="7" t="str">
        <f aca="false">IF(V133&lt;&gt;"",CONCATENATE(VLOOKUP(V133,CH8!$A$2:$D$1024,2,FALSE()),",",VLOOKUP(V133,CH8!$A$2:$D$1024,3,FALSE()),",","8"," ",VLOOKUP(V133,CH8!$A$2:$D$1024,4,FALSE())," ")," ")</f>
        <v> </v>
      </c>
    </row>
    <row r="134" customFormat="false" ht="14.4" hidden="false" customHeight="false" outlineLevel="0" collapsed="false">
      <c r="B134" s="15"/>
      <c r="C134" s="16" t="str">
        <f aca="false">TRIM(CONCATENATE(G134,I134,K134,M134,O134,Q134,S134,U134))</f>
        <v/>
      </c>
      <c r="D134" s="17"/>
      <c r="G134" s="7" t="str">
        <f aca="false">IF(H134&lt;&gt;"",CONCATENATE(VLOOKUP(H134,CH1!$A$2:$D$1024,2,FALSE()),",",VLOOKUP(H134,CH1!$A$2:$D$1024,3,FALSE()),",","1"," ",VLOOKUP(H134,CH1!$A$2:$D$1024,4,FALSE())," ")," ")</f>
        <v> </v>
      </c>
      <c r="I134" s="7" t="str">
        <f aca="false">IF(J134&lt;&gt;"",CONCATENATE(VLOOKUP(J134,CH2!$A$2:$D$1024,2,FALSE()),",",VLOOKUP(J134,CH2!$A$2:$D$1024,3,FALSE()),",","2"," ",VLOOKUP(J134,CH2!$A$2:$D$1024,4,FALSE())," ")," ")</f>
        <v> </v>
      </c>
      <c r="K134" s="7" t="str">
        <f aca="false">IF(L134&lt;&gt;"",CONCATENATE(VLOOKUP(L134,CH3!$A$2:$D$1024,2,FALSE()),",",VLOOKUP(L134,CH3!$A$2:$D$1024,3,FALSE()),",","3"," ",VLOOKUP(L134,CH3!$A$2:$D$1024,4,FALSE())," ")," ")</f>
        <v> </v>
      </c>
      <c r="M134" s="7" t="str">
        <f aca="false">IF(N134&lt;&gt;"",CONCATENATE(VLOOKUP(N134,CH4!$A$2:$D$1024,2,FALSE()),",",VLOOKUP(N134,CH4!$A$2:$D$1024,3,FALSE()),",","4"," ",VLOOKUP(N134,CH4!$A$2:$D$1024,4,FALSE())," ")," ")</f>
        <v> </v>
      </c>
      <c r="O134" s="7" t="str">
        <f aca="false">IF(P134&lt;&gt;"",CONCATENATE(VLOOKUP(P134,CH5!$A$2:$D$1024,2,FALSE()),",",VLOOKUP(P134,CH5!$A$2:$D$1024,3,FALSE()),",","5"," ",VLOOKUP(P134,CH5!$A$2:$D$1024,4,FALSE())," ")," ")</f>
        <v> </v>
      </c>
      <c r="Q134" s="7" t="str">
        <f aca="false">IF(R134&lt;&gt;"",CONCATENATE(VLOOKUP(R134,CH6!$A$2:$D$1024,2,FALSE()),",",VLOOKUP(R134,CH6!$A$2:$D$1024,3,FALSE()),",","6"," ",VLOOKUP(R134,CH6!$A$2:$D$1024,4,FALSE())," ")," ")</f>
        <v> </v>
      </c>
      <c r="S134" s="7" t="str">
        <f aca="false">IF(T134&lt;&gt;"",CONCATENATE(VLOOKUP(T134,CH7!$A$2:$D$1024,2,FALSE()),",",VLOOKUP(T134,CH7!$A$2:$D$1024,3,FALSE()),",","7"," ",VLOOKUP(T134,CH7!$A$2:$D$1024,4,FALSE())," ")," ")</f>
        <v> </v>
      </c>
      <c r="U134" s="7" t="str">
        <f aca="false">IF(V134&lt;&gt;"",CONCATENATE(VLOOKUP(V134,CH8!$A$2:$D$1024,2,FALSE()),",",VLOOKUP(V134,CH8!$A$2:$D$1024,3,FALSE()),",","8"," ",VLOOKUP(V134,CH8!$A$2:$D$1024,4,FALSE())," ")," ")</f>
        <v> </v>
      </c>
    </row>
    <row r="135" customFormat="false" ht="14.4" hidden="false" customHeight="false" outlineLevel="0" collapsed="false">
      <c r="B135" s="15"/>
      <c r="C135" s="16" t="str">
        <f aca="false">TRIM(CONCATENATE(G135,I135,K135,M135,O135,Q135,S135,U135))</f>
        <v/>
      </c>
      <c r="D135" s="17"/>
      <c r="G135" s="7" t="str">
        <f aca="false">IF(H135&lt;&gt;"",CONCATENATE(VLOOKUP(H135,CH1!$A$2:$D$1024,2,FALSE()),",",VLOOKUP(H135,CH1!$A$2:$D$1024,3,FALSE()),",","1"," ",VLOOKUP(H135,CH1!$A$2:$D$1024,4,FALSE())," ")," ")</f>
        <v> </v>
      </c>
      <c r="I135" s="7" t="str">
        <f aca="false">IF(J135&lt;&gt;"",CONCATENATE(VLOOKUP(J135,CH2!$A$2:$D$1024,2,FALSE()),",",VLOOKUP(J135,CH2!$A$2:$D$1024,3,FALSE()),",","2"," ",VLOOKUP(J135,CH2!$A$2:$D$1024,4,FALSE())," ")," ")</f>
        <v> </v>
      </c>
      <c r="K135" s="7" t="str">
        <f aca="false">IF(L135&lt;&gt;"",CONCATENATE(VLOOKUP(L135,CH3!$A$2:$D$1024,2,FALSE()),",",VLOOKUP(L135,CH3!$A$2:$D$1024,3,FALSE()),",","3"," ",VLOOKUP(L135,CH3!$A$2:$D$1024,4,FALSE())," ")," ")</f>
        <v> </v>
      </c>
      <c r="M135" s="7" t="str">
        <f aca="false">IF(N135&lt;&gt;"",CONCATENATE(VLOOKUP(N135,CH4!$A$2:$D$1024,2,FALSE()),",",VLOOKUP(N135,CH4!$A$2:$D$1024,3,FALSE()),",","4"," ",VLOOKUP(N135,CH4!$A$2:$D$1024,4,FALSE())," ")," ")</f>
        <v> </v>
      </c>
      <c r="O135" s="7" t="str">
        <f aca="false">IF(P135&lt;&gt;"",CONCATENATE(VLOOKUP(P135,CH5!$A$2:$D$1024,2,FALSE()),",",VLOOKUP(P135,CH5!$A$2:$D$1024,3,FALSE()),",","5"," ",VLOOKUP(P135,CH5!$A$2:$D$1024,4,FALSE())," ")," ")</f>
        <v> </v>
      </c>
      <c r="Q135" s="7" t="str">
        <f aca="false">IF(R135&lt;&gt;"",CONCATENATE(VLOOKUP(R135,CH6!$A$2:$D$1024,2,FALSE()),",",VLOOKUP(R135,CH6!$A$2:$D$1024,3,FALSE()),",","6"," ",VLOOKUP(R135,CH6!$A$2:$D$1024,4,FALSE())," ")," ")</f>
        <v> </v>
      </c>
      <c r="S135" s="7" t="str">
        <f aca="false">IF(T135&lt;&gt;"",CONCATENATE(VLOOKUP(T135,CH7!$A$2:$D$1024,2,FALSE()),",",VLOOKUP(T135,CH7!$A$2:$D$1024,3,FALSE()),",","7"," ",VLOOKUP(T135,CH7!$A$2:$D$1024,4,FALSE())," ")," ")</f>
        <v> </v>
      </c>
      <c r="U135" s="7" t="str">
        <f aca="false">IF(V135&lt;&gt;"",CONCATENATE(VLOOKUP(V135,CH8!$A$2:$D$1024,2,FALSE()),",",VLOOKUP(V135,CH8!$A$2:$D$1024,3,FALSE()),",","8"," ",VLOOKUP(V135,CH8!$A$2:$D$1024,4,FALSE())," ")," ")</f>
        <v> </v>
      </c>
    </row>
    <row r="136" customFormat="false" ht="14.4" hidden="false" customHeight="false" outlineLevel="0" collapsed="false">
      <c r="B136" s="15"/>
      <c r="C136" s="16" t="str">
        <f aca="false">TRIM(CONCATENATE(G136,I136,K136,M136,O136,Q136,S136,U136))</f>
        <v/>
      </c>
      <c r="D136" s="17"/>
      <c r="G136" s="7" t="str">
        <f aca="false">IF(H136&lt;&gt;"",CONCATENATE(VLOOKUP(H136,CH1!$A$2:$D$1024,2,FALSE()),",",VLOOKUP(H136,CH1!$A$2:$D$1024,3,FALSE()),",","1"," ",VLOOKUP(H136,CH1!$A$2:$D$1024,4,FALSE())," ")," ")</f>
        <v> </v>
      </c>
      <c r="I136" s="7" t="str">
        <f aca="false">IF(J136&lt;&gt;"",CONCATENATE(VLOOKUP(J136,CH2!$A$2:$D$1024,2,FALSE()),",",VLOOKUP(J136,CH2!$A$2:$D$1024,3,FALSE()),",","2"," ",VLOOKUP(J136,CH2!$A$2:$D$1024,4,FALSE())," ")," ")</f>
        <v> </v>
      </c>
      <c r="K136" s="7" t="str">
        <f aca="false">IF(L136&lt;&gt;"",CONCATENATE(VLOOKUP(L136,CH3!$A$2:$D$1024,2,FALSE()),",",VLOOKUP(L136,CH3!$A$2:$D$1024,3,FALSE()),",","3"," ",VLOOKUP(L136,CH3!$A$2:$D$1024,4,FALSE())," ")," ")</f>
        <v> </v>
      </c>
      <c r="M136" s="7" t="str">
        <f aca="false">IF(N136&lt;&gt;"",CONCATENATE(VLOOKUP(N136,CH4!$A$2:$D$1024,2,FALSE()),",",VLOOKUP(N136,CH4!$A$2:$D$1024,3,FALSE()),",","4"," ",VLOOKUP(N136,CH4!$A$2:$D$1024,4,FALSE())," ")," ")</f>
        <v> </v>
      </c>
      <c r="O136" s="7" t="str">
        <f aca="false">IF(P136&lt;&gt;"",CONCATENATE(VLOOKUP(P136,CH5!$A$2:$D$1024,2,FALSE()),",",VLOOKUP(P136,CH5!$A$2:$D$1024,3,FALSE()),",","5"," ",VLOOKUP(P136,CH5!$A$2:$D$1024,4,FALSE())," ")," ")</f>
        <v> </v>
      </c>
      <c r="Q136" s="7" t="str">
        <f aca="false">IF(R136&lt;&gt;"",CONCATENATE(VLOOKUP(R136,CH6!$A$2:$D$1024,2,FALSE()),",",VLOOKUP(R136,CH6!$A$2:$D$1024,3,FALSE()),",","6"," ",VLOOKUP(R136,CH6!$A$2:$D$1024,4,FALSE())," ")," ")</f>
        <v> </v>
      </c>
      <c r="S136" s="7" t="str">
        <f aca="false">IF(T136&lt;&gt;"",CONCATENATE(VLOOKUP(T136,CH7!$A$2:$D$1024,2,FALSE()),",",VLOOKUP(T136,CH7!$A$2:$D$1024,3,FALSE()),",","7"," ",VLOOKUP(T136,CH7!$A$2:$D$1024,4,FALSE())," ")," ")</f>
        <v> </v>
      </c>
      <c r="U136" s="7" t="str">
        <f aca="false">IF(V136&lt;&gt;"",CONCATENATE(VLOOKUP(V136,CH8!$A$2:$D$1024,2,FALSE()),",",VLOOKUP(V136,CH8!$A$2:$D$1024,3,FALSE()),",","8"," ",VLOOKUP(V136,CH8!$A$2:$D$1024,4,FALSE())," ")," ")</f>
        <v> </v>
      </c>
    </row>
    <row r="137" customFormat="false" ht="14.4" hidden="false" customHeight="false" outlineLevel="0" collapsed="false">
      <c r="B137" s="15"/>
      <c r="C137" s="16" t="str">
        <f aca="false">TRIM(CONCATENATE(G137,I137,K137,M137,O137,Q137,S137,U137))</f>
        <v/>
      </c>
      <c r="D137" s="17"/>
      <c r="G137" s="7" t="str">
        <f aca="false">IF(H137&lt;&gt;"",CONCATENATE(VLOOKUP(H137,CH1!$A$2:$D$1024,2,FALSE()),",",VLOOKUP(H137,CH1!$A$2:$D$1024,3,FALSE()),",","1"," ",VLOOKUP(H137,CH1!$A$2:$D$1024,4,FALSE())," ")," ")</f>
        <v> </v>
      </c>
      <c r="I137" s="7" t="str">
        <f aca="false">IF(J137&lt;&gt;"",CONCATENATE(VLOOKUP(J137,CH2!$A$2:$D$1024,2,FALSE()),",",VLOOKUP(J137,CH2!$A$2:$D$1024,3,FALSE()),",","2"," ",VLOOKUP(J137,CH2!$A$2:$D$1024,4,FALSE())," ")," ")</f>
        <v> </v>
      </c>
      <c r="K137" s="7" t="str">
        <f aca="false">IF(L137&lt;&gt;"",CONCATENATE(VLOOKUP(L137,CH3!$A$2:$D$1024,2,FALSE()),",",VLOOKUP(L137,CH3!$A$2:$D$1024,3,FALSE()),",","3"," ",VLOOKUP(L137,CH3!$A$2:$D$1024,4,FALSE())," ")," ")</f>
        <v> </v>
      </c>
      <c r="M137" s="7" t="str">
        <f aca="false">IF(N137&lt;&gt;"",CONCATENATE(VLOOKUP(N137,CH4!$A$2:$D$1024,2,FALSE()),",",VLOOKUP(N137,CH4!$A$2:$D$1024,3,FALSE()),",","4"," ",VLOOKUP(N137,CH4!$A$2:$D$1024,4,FALSE())," ")," ")</f>
        <v> </v>
      </c>
      <c r="O137" s="7" t="str">
        <f aca="false">IF(P137&lt;&gt;"",CONCATENATE(VLOOKUP(P137,CH5!$A$2:$D$1024,2,FALSE()),",",VLOOKUP(P137,CH5!$A$2:$D$1024,3,FALSE()),",","5"," ",VLOOKUP(P137,CH5!$A$2:$D$1024,4,FALSE())," ")," ")</f>
        <v> </v>
      </c>
      <c r="Q137" s="7" t="str">
        <f aca="false">IF(R137&lt;&gt;"",CONCATENATE(VLOOKUP(R137,CH6!$A$2:$D$1024,2,FALSE()),",",VLOOKUP(R137,CH6!$A$2:$D$1024,3,FALSE()),",","6"," ",VLOOKUP(R137,CH6!$A$2:$D$1024,4,FALSE())," ")," ")</f>
        <v> </v>
      </c>
      <c r="S137" s="7" t="str">
        <f aca="false">IF(T137&lt;&gt;"",CONCATENATE(VLOOKUP(T137,CH7!$A$2:$D$1024,2,FALSE()),",",VLOOKUP(T137,CH7!$A$2:$D$1024,3,FALSE()),",","7"," ",VLOOKUP(T137,CH7!$A$2:$D$1024,4,FALSE())," ")," ")</f>
        <v> </v>
      </c>
      <c r="U137" s="7" t="str">
        <f aca="false">IF(V137&lt;&gt;"",CONCATENATE(VLOOKUP(V137,CH8!$A$2:$D$1024,2,FALSE()),",",VLOOKUP(V137,CH8!$A$2:$D$1024,3,FALSE()),",","8"," ",VLOOKUP(V137,CH8!$A$2:$D$1024,4,FALSE())," ")," ")</f>
        <v> </v>
      </c>
    </row>
    <row r="138" customFormat="false" ht="14.4" hidden="false" customHeight="false" outlineLevel="0" collapsed="false">
      <c r="B138" s="15"/>
      <c r="C138" s="16" t="str">
        <f aca="false">TRIM(CONCATENATE(G138,I138,K138,M138,O138,Q138,S138,U138))</f>
        <v/>
      </c>
      <c r="D138" s="17"/>
      <c r="G138" s="7" t="str">
        <f aca="false">IF(H138&lt;&gt;"",CONCATENATE(VLOOKUP(H138,CH1!$A$2:$D$1024,2,FALSE()),",",VLOOKUP(H138,CH1!$A$2:$D$1024,3,FALSE()),",","1"," ",VLOOKUP(H138,CH1!$A$2:$D$1024,4,FALSE())," ")," ")</f>
        <v> </v>
      </c>
      <c r="I138" s="7" t="str">
        <f aca="false">IF(J138&lt;&gt;"",CONCATENATE(VLOOKUP(J138,CH2!$A$2:$D$1024,2,FALSE()),",",VLOOKUP(J138,CH2!$A$2:$D$1024,3,FALSE()),",","2"," ",VLOOKUP(J138,CH2!$A$2:$D$1024,4,FALSE())," ")," ")</f>
        <v> </v>
      </c>
      <c r="K138" s="7" t="str">
        <f aca="false">IF(L138&lt;&gt;"",CONCATENATE(VLOOKUP(L138,CH3!$A$2:$D$1024,2,FALSE()),",",VLOOKUP(L138,CH3!$A$2:$D$1024,3,FALSE()),",","3"," ",VLOOKUP(L138,CH3!$A$2:$D$1024,4,FALSE())," ")," ")</f>
        <v> </v>
      </c>
      <c r="M138" s="7" t="str">
        <f aca="false">IF(N138&lt;&gt;"",CONCATENATE(VLOOKUP(N138,CH4!$A$2:$D$1024,2,FALSE()),",",VLOOKUP(N138,CH4!$A$2:$D$1024,3,FALSE()),",","4"," ",VLOOKUP(N138,CH4!$A$2:$D$1024,4,FALSE())," ")," ")</f>
        <v> </v>
      </c>
      <c r="O138" s="7" t="str">
        <f aca="false">IF(P138&lt;&gt;"",CONCATENATE(VLOOKUP(P138,CH5!$A$2:$D$1024,2,FALSE()),",",VLOOKUP(P138,CH5!$A$2:$D$1024,3,FALSE()),",","5"," ",VLOOKUP(P138,CH5!$A$2:$D$1024,4,FALSE())," ")," ")</f>
        <v> </v>
      </c>
      <c r="Q138" s="7" t="str">
        <f aca="false">IF(R138&lt;&gt;"",CONCATENATE(VLOOKUP(R138,CH6!$A$2:$D$1024,2,FALSE()),",",VLOOKUP(R138,CH6!$A$2:$D$1024,3,FALSE()),",","6"," ",VLOOKUP(R138,CH6!$A$2:$D$1024,4,FALSE())," ")," ")</f>
        <v> </v>
      </c>
      <c r="S138" s="7" t="str">
        <f aca="false">IF(T138&lt;&gt;"",CONCATENATE(VLOOKUP(T138,CH7!$A$2:$D$1024,2,FALSE()),",",VLOOKUP(T138,CH7!$A$2:$D$1024,3,FALSE()),",","7"," ",VLOOKUP(T138,CH7!$A$2:$D$1024,4,FALSE())," ")," ")</f>
        <v> </v>
      </c>
      <c r="U138" s="7" t="str">
        <f aca="false">IF(V138&lt;&gt;"",CONCATENATE(VLOOKUP(V138,CH8!$A$2:$D$1024,2,FALSE()),",",VLOOKUP(V138,CH8!$A$2:$D$1024,3,FALSE()),",","8"," ",VLOOKUP(V138,CH8!$A$2:$D$1024,4,FALSE())," ")," ")</f>
        <v> </v>
      </c>
    </row>
    <row r="139" customFormat="false" ht="14.4" hidden="false" customHeight="false" outlineLevel="0" collapsed="false">
      <c r="B139" s="15"/>
      <c r="C139" s="16" t="str">
        <f aca="false">TRIM(CONCATENATE(G139,I139,K139,M139,O139,Q139,S139,U139))</f>
        <v/>
      </c>
      <c r="D139" s="17"/>
      <c r="G139" s="7" t="str">
        <f aca="false">IF(H139&lt;&gt;"",CONCATENATE(VLOOKUP(H139,CH1!$A$2:$D$1024,2,FALSE()),",",VLOOKUP(H139,CH1!$A$2:$D$1024,3,FALSE()),",","1"," ",VLOOKUP(H139,CH1!$A$2:$D$1024,4,FALSE())," ")," ")</f>
        <v> </v>
      </c>
      <c r="I139" s="7" t="str">
        <f aca="false">IF(J139&lt;&gt;"",CONCATENATE(VLOOKUP(J139,CH2!$A$2:$D$1024,2,FALSE()),",",VLOOKUP(J139,CH2!$A$2:$D$1024,3,FALSE()),",","2"," ",VLOOKUP(J139,CH2!$A$2:$D$1024,4,FALSE())," ")," ")</f>
        <v> </v>
      </c>
      <c r="K139" s="7" t="str">
        <f aca="false">IF(L139&lt;&gt;"",CONCATENATE(VLOOKUP(L139,CH3!$A$2:$D$1024,2,FALSE()),",",VLOOKUP(L139,CH3!$A$2:$D$1024,3,FALSE()),",","3"," ",VLOOKUP(L139,CH3!$A$2:$D$1024,4,FALSE())," ")," ")</f>
        <v> </v>
      </c>
      <c r="M139" s="7" t="str">
        <f aca="false">IF(N139&lt;&gt;"",CONCATENATE(VLOOKUP(N139,CH4!$A$2:$D$1024,2,FALSE()),",",VLOOKUP(N139,CH4!$A$2:$D$1024,3,FALSE()),",","4"," ",VLOOKUP(N139,CH4!$A$2:$D$1024,4,FALSE())," ")," ")</f>
        <v> </v>
      </c>
      <c r="O139" s="7" t="str">
        <f aca="false">IF(P139&lt;&gt;"",CONCATENATE(VLOOKUP(P139,CH5!$A$2:$D$1024,2,FALSE()),",",VLOOKUP(P139,CH5!$A$2:$D$1024,3,FALSE()),",","5"," ",VLOOKUP(P139,CH5!$A$2:$D$1024,4,FALSE())," ")," ")</f>
        <v> </v>
      </c>
      <c r="Q139" s="7" t="str">
        <f aca="false">IF(R139&lt;&gt;"",CONCATENATE(VLOOKUP(R139,CH6!$A$2:$D$1024,2,FALSE()),",",VLOOKUP(R139,CH6!$A$2:$D$1024,3,FALSE()),",","6"," ",VLOOKUP(R139,CH6!$A$2:$D$1024,4,FALSE())," ")," ")</f>
        <v> </v>
      </c>
      <c r="S139" s="7" t="str">
        <f aca="false">IF(T139&lt;&gt;"",CONCATENATE(VLOOKUP(T139,CH7!$A$2:$D$1024,2,FALSE()),",",VLOOKUP(T139,CH7!$A$2:$D$1024,3,FALSE()),",","7"," ",VLOOKUP(T139,CH7!$A$2:$D$1024,4,FALSE())," ")," ")</f>
        <v> </v>
      </c>
      <c r="U139" s="7" t="str">
        <f aca="false">IF(V139&lt;&gt;"",CONCATENATE(VLOOKUP(V139,CH8!$A$2:$D$1024,2,FALSE()),",",VLOOKUP(V139,CH8!$A$2:$D$1024,3,FALSE()),",","8"," ",VLOOKUP(V139,CH8!$A$2:$D$1024,4,FALSE())," ")," ")</f>
        <v> </v>
      </c>
    </row>
    <row r="140" customFormat="false" ht="14.4" hidden="false" customHeight="false" outlineLevel="0" collapsed="false">
      <c r="B140" s="15"/>
      <c r="C140" s="16" t="str">
        <f aca="false">TRIM(CONCATENATE(G140,I140,K140,M140,O140,Q140,S140,U140))</f>
        <v/>
      </c>
      <c r="D140" s="17"/>
      <c r="G140" s="7" t="str">
        <f aca="false">IF(H140&lt;&gt;"",CONCATENATE(VLOOKUP(H140,CH1!$A$2:$D$1024,2,FALSE()),",",VLOOKUP(H140,CH1!$A$2:$D$1024,3,FALSE()),",","1"," ",VLOOKUP(H140,CH1!$A$2:$D$1024,4,FALSE())," ")," ")</f>
        <v> </v>
      </c>
      <c r="I140" s="7" t="str">
        <f aca="false">IF(J140&lt;&gt;"",CONCATENATE(VLOOKUP(J140,CH2!$A$2:$D$1024,2,FALSE()),",",VLOOKUP(J140,CH2!$A$2:$D$1024,3,FALSE()),",","2"," ",VLOOKUP(J140,CH2!$A$2:$D$1024,4,FALSE())," ")," ")</f>
        <v> </v>
      </c>
      <c r="K140" s="7" t="str">
        <f aca="false">IF(L140&lt;&gt;"",CONCATENATE(VLOOKUP(L140,CH3!$A$2:$D$1024,2,FALSE()),",",VLOOKUP(L140,CH3!$A$2:$D$1024,3,FALSE()),",","3"," ",VLOOKUP(L140,CH3!$A$2:$D$1024,4,FALSE())," ")," ")</f>
        <v> </v>
      </c>
      <c r="M140" s="7" t="str">
        <f aca="false">IF(N140&lt;&gt;"",CONCATENATE(VLOOKUP(N140,CH4!$A$2:$D$1024,2,FALSE()),",",VLOOKUP(N140,CH4!$A$2:$D$1024,3,FALSE()),",","4"," ",VLOOKUP(N140,CH4!$A$2:$D$1024,4,FALSE())," ")," ")</f>
        <v> </v>
      </c>
      <c r="O140" s="7" t="str">
        <f aca="false">IF(P140&lt;&gt;"",CONCATENATE(VLOOKUP(P140,CH5!$A$2:$D$1024,2,FALSE()),",",VLOOKUP(P140,CH5!$A$2:$D$1024,3,FALSE()),",","5"," ",VLOOKUP(P140,CH5!$A$2:$D$1024,4,FALSE())," ")," ")</f>
        <v> </v>
      </c>
      <c r="Q140" s="7" t="str">
        <f aca="false">IF(R140&lt;&gt;"",CONCATENATE(VLOOKUP(R140,CH6!$A$2:$D$1024,2,FALSE()),",",VLOOKUP(R140,CH6!$A$2:$D$1024,3,FALSE()),",","6"," ",VLOOKUP(R140,CH6!$A$2:$D$1024,4,FALSE())," ")," ")</f>
        <v> </v>
      </c>
      <c r="S140" s="7" t="str">
        <f aca="false">IF(T140&lt;&gt;"",CONCATENATE(VLOOKUP(T140,CH7!$A$2:$D$1024,2,FALSE()),",",VLOOKUP(T140,CH7!$A$2:$D$1024,3,FALSE()),",","7"," ",VLOOKUP(T140,CH7!$A$2:$D$1024,4,FALSE())," ")," ")</f>
        <v> </v>
      </c>
      <c r="U140" s="7" t="str">
        <f aca="false">IF(V140&lt;&gt;"",CONCATENATE(VLOOKUP(V140,CH8!$A$2:$D$1024,2,FALSE()),",",VLOOKUP(V140,CH8!$A$2:$D$1024,3,FALSE()),",","8"," ",VLOOKUP(V140,CH8!$A$2:$D$1024,4,FALSE())," ")," ")</f>
        <v> </v>
      </c>
    </row>
    <row r="141" customFormat="false" ht="14.4" hidden="false" customHeight="false" outlineLevel="0" collapsed="false">
      <c r="B141" s="15"/>
      <c r="C141" s="16" t="str">
        <f aca="false">TRIM(CONCATENATE(G141,I141,K141,M141,O141,Q141,S141,U141))</f>
        <v/>
      </c>
      <c r="D141" s="17"/>
      <c r="G141" s="7" t="str">
        <f aca="false">IF(H141&lt;&gt;"",CONCATENATE(VLOOKUP(H141,CH1!$A$2:$D$1024,2,FALSE()),",",VLOOKUP(H141,CH1!$A$2:$D$1024,3,FALSE()),",","1"," ",VLOOKUP(H141,CH1!$A$2:$D$1024,4,FALSE())," ")," ")</f>
        <v> </v>
      </c>
      <c r="I141" s="7" t="str">
        <f aca="false">IF(J141&lt;&gt;"",CONCATENATE(VLOOKUP(J141,CH2!$A$2:$D$1024,2,FALSE()),",",VLOOKUP(J141,CH2!$A$2:$D$1024,3,FALSE()),",","2"," ",VLOOKUP(J141,CH2!$A$2:$D$1024,4,FALSE())," ")," ")</f>
        <v> </v>
      </c>
      <c r="K141" s="7" t="str">
        <f aca="false">IF(L141&lt;&gt;"",CONCATENATE(VLOOKUP(L141,CH3!$A$2:$D$1024,2,FALSE()),",",VLOOKUP(L141,CH3!$A$2:$D$1024,3,FALSE()),",","3"," ",VLOOKUP(L141,CH3!$A$2:$D$1024,4,FALSE())," ")," ")</f>
        <v> </v>
      </c>
      <c r="M141" s="7" t="str">
        <f aca="false">IF(N141&lt;&gt;"",CONCATENATE(VLOOKUP(N141,CH4!$A$2:$D$1024,2,FALSE()),",",VLOOKUP(N141,CH4!$A$2:$D$1024,3,FALSE()),",","4"," ",VLOOKUP(N141,CH4!$A$2:$D$1024,4,FALSE())," ")," ")</f>
        <v> </v>
      </c>
      <c r="O141" s="7" t="str">
        <f aca="false">IF(P141&lt;&gt;"",CONCATENATE(VLOOKUP(P141,CH5!$A$2:$D$1024,2,FALSE()),",",VLOOKUP(P141,CH5!$A$2:$D$1024,3,FALSE()),",","5"," ",VLOOKUP(P141,CH5!$A$2:$D$1024,4,FALSE())," ")," ")</f>
        <v> </v>
      </c>
      <c r="Q141" s="7" t="str">
        <f aca="false">IF(R141&lt;&gt;"",CONCATENATE(VLOOKUP(R141,CH6!$A$2:$D$1024,2,FALSE()),",",VLOOKUP(R141,CH6!$A$2:$D$1024,3,FALSE()),",","6"," ",VLOOKUP(R141,CH6!$A$2:$D$1024,4,FALSE())," ")," ")</f>
        <v> </v>
      </c>
      <c r="S141" s="7" t="str">
        <f aca="false">IF(T141&lt;&gt;"",CONCATENATE(VLOOKUP(T141,CH7!$A$2:$D$1024,2,FALSE()),",",VLOOKUP(T141,CH7!$A$2:$D$1024,3,FALSE()),",","7"," ",VLOOKUP(T141,CH7!$A$2:$D$1024,4,FALSE())," ")," ")</f>
        <v> </v>
      </c>
      <c r="U141" s="7" t="str">
        <f aca="false">IF(V141&lt;&gt;"",CONCATENATE(VLOOKUP(V141,CH8!$A$2:$D$1024,2,FALSE()),",",VLOOKUP(V141,CH8!$A$2:$D$1024,3,FALSE()),",","8"," ",VLOOKUP(V141,CH8!$A$2:$D$1024,4,FALSE())," ")," ")</f>
        <v> </v>
      </c>
    </row>
    <row r="142" customFormat="false" ht="14.4" hidden="false" customHeight="false" outlineLevel="0" collapsed="false">
      <c r="B142" s="15"/>
      <c r="C142" s="16" t="str">
        <f aca="false">TRIM(CONCATENATE(G142,I142,K142,M142,O142,Q142,S142,U142))</f>
        <v/>
      </c>
      <c r="D142" s="17"/>
      <c r="G142" s="7" t="str">
        <f aca="false">IF(H142&lt;&gt;"",CONCATENATE(VLOOKUP(H142,CH1!$A$2:$D$1024,2,FALSE()),",",VLOOKUP(H142,CH1!$A$2:$D$1024,3,FALSE()),",","1"," ",VLOOKUP(H142,CH1!$A$2:$D$1024,4,FALSE())," ")," ")</f>
        <v> </v>
      </c>
      <c r="I142" s="7" t="str">
        <f aca="false">IF(J142&lt;&gt;"",CONCATENATE(VLOOKUP(J142,CH2!$A$2:$D$1024,2,FALSE()),",",VLOOKUP(J142,CH2!$A$2:$D$1024,3,FALSE()),",","2"," ",VLOOKUP(J142,CH2!$A$2:$D$1024,4,FALSE())," ")," ")</f>
        <v> </v>
      </c>
      <c r="K142" s="7" t="str">
        <f aca="false">IF(L142&lt;&gt;"",CONCATENATE(VLOOKUP(L142,CH3!$A$2:$D$1024,2,FALSE()),",",VLOOKUP(L142,CH3!$A$2:$D$1024,3,FALSE()),",","3"," ",VLOOKUP(L142,CH3!$A$2:$D$1024,4,FALSE())," ")," ")</f>
        <v> </v>
      </c>
      <c r="M142" s="7" t="str">
        <f aca="false">IF(N142&lt;&gt;"",CONCATENATE(VLOOKUP(N142,CH4!$A$2:$D$1024,2,FALSE()),",",VLOOKUP(N142,CH4!$A$2:$D$1024,3,FALSE()),",","4"," ",VLOOKUP(N142,CH4!$A$2:$D$1024,4,FALSE())," ")," ")</f>
        <v> </v>
      </c>
      <c r="O142" s="7" t="str">
        <f aca="false">IF(P142&lt;&gt;"",CONCATENATE(VLOOKUP(P142,CH5!$A$2:$D$1024,2,FALSE()),",",VLOOKUP(P142,CH5!$A$2:$D$1024,3,FALSE()),",","5"," ",VLOOKUP(P142,CH5!$A$2:$D$1024,4,FALSE())," ")," ")</f>
        <v> </v>
      </c>
      <c r="Q142" s="7" t="str">
        <f aca="false">IF(R142&lt;&gt;"",CONCATENATE(VLOOKUP(R142,CH6!$A$2:$D$1024,2,FALSE()),",",VLOOKUP(R142,CH6!$A$2:$D$1024,3,FALSE()),",","6"," ",VLOOKUP(R142,CH6!$A$2:$D$1024,4,FALSE())," ")," ")</f>
        <v> </v>
      </c>
      <c r="S142" s="7" t="str">
        <f aca="false">IF(T142&lt;&gt;"",CONCATENATE(VLOOKUP(T142,CH7!$A$2:$D$1024,2,FALSE()),",",VLOOKUP(T142,CH7!$A$2:$D$1024,3,FALSE()),",","7"," ",VLOOKUP(T142,CH7!$A$2:$D$1024,4,FALSE())," ")," ")</f>
        <v> </v>
      </c>
      <c r="U142" s="7" t="str">
        <f aca="false">IF(V142&lt;&gt;"",CONCATENATE(VLOOKUP(V142,CH8!$A$2:$D$1024,2,FALSE()),",",VLOOKUP(V142,CH8!$A$2:$D$1024,3,FALSE()),",","8"," ",VLOOKUP(V142,CH8!$A$2:$D$1024,4,FALSE())," ")," ")</f>
        <v> </v>
      </c>
    </row>
    <row r="143" customFormat="false" ht="14.4" hidden="false" customHeight="false" outlineLevel="0" collapsed="false">
      <c r="B143" s="15"/>
      <c r="C143" s="16" t="str">
        <f aca="false">TRIM(CONCATENATE(G143,I143,K143,M143,O143,Q143,S143,U143))</f>
        <v/>
      </c>
      <c r="D143" s="17"/>
      <c r="G143" s="7" t="str">
        <f aca="false">IF(H143&lt;&gt;"",CONCATENATE(VLOOKUP(H143,CH1!$A$2:$D$1024,2,FALSE()),",",VLOOKUP(H143,CH1!$A$2:$D$1024,3,FALSE()),",","1"," ",VLOOKUP(H143,CH1!$A$2:$D$1024,4,FALSE())," ")," ")</f>
        <v> </v>
      </c>
      <c r="I143" s="7" t="str">
        <f aca="false">IF(J143&lt;&gt;"",CONCATENATE(VLOOKUP(J143,CH2!$A$2:$D$1024,2,FALSE()),",",VLOOKUP(J143,CH2!$A$2:$D$1024,3,FALSE()),",","2"," ",VLOOKUP(J143,CH2!$A$2:$D$1024,4,FALSE())," ")," ")</f>
        <v> </v>
      </c>
      <c r="K143" s="7" t="str">
        <f aca="false">IF(L143&lt;&gt;"",CONCATENATE(VLOOKUP(L143,CH3!$A$2:$D$1024,2,FALSE()),",",VLOOKUP(L143,CH3!$A$2:$D$1024,3,FALSE()),",","3"," ",VLOOKUP(L143,CH3!$A$2:$D$1024,4,FALSE())," ")," ")</f>
        <v> </v>
      </c>
      <c r="M143" s="7" t="str">
        <f aca="false">IF(N143&lt;&gt;"",CONCATENATE(VLOOKUP(N143,CH4!$A$2:$D$1024,2,FALSE()),",",VLOOKUP(N143,CH4!$A$2:$D$1024,3,FALSE()),",","4"," ",VLOOKUP(N143,CH4!$A$2:$D$1024,4,FALSE())," ")," ")</f>
        <v> </v>
      </c>
      <c r="O143" s="7" t="str">
        <f aca="false">IF(P143&lt;&gt;"",CONCATENATE(VLOOKUP(P143,CH5!$A$2:$D$1024,2,FALSE()),",",VLOOKUP(P143,CH5!$A$2:$D$1024,3,FALSE()),",","5"," ",VLOOKUP(P143,CH5!$A$2:$D$1024,4,FALSE())," ")," ")</f>
        <v> </v>
      </c>
      <c r="Q143" s="7" t="str">
        <f aca="false">IF(R143&lt;&gt;"",CONCATENATE(VLOOKUP(R143,CH6!$A$2:$D$1024,2,FALSE()),",",VLOOKUP(R143,CH6!$A$2:$D$1024,3,FALSE()),",","6"," ",VLOOKUP(R143,CH6!$A$2:$D$1024,4,FALSE())," ")," ")</f>
        <v> </v>
      </c>
      <c r="S143" s="7" t="str">
        <f aca="false">IF(T143&lt;&gt;"",CONCATENATE(VLOOKUP(T143,CH7!$A$2:$D$1024,2,FALSE()),",",VLOOKUP(T143,CH7!$A$2:$D$1024,3,FALSE()),",","7"," ",VLOOKUP(T143,CH7!$A$2:$D$1024,4,FALSE())," ")," ")</f>
        <v> </v>
      </c>
      <c r="U143" s="7" t="str">
        <f aca="false">IF(V143&lt;&gt;"",CONCATENATE(VLOOKUP(V143,CH8!$A$2:$D$1024,2,FALSE()),",",VLOOKUP(V143,CH8!$A$2:$D$1024,3,FALSE()),",","8"," ",VLOOKUP(V143,CH8!$A$2:$D$1024,4,FALSE())," ")," ")</f>
        <v> </v>
      </c>
    </row>
    <row r="144" customFormat="false" ht="14.4" hidden="false" customHeight="false" outlineLevel="0" collapsed="false">
      <c r="B144" s="15"/>
      <c r="C144" s="16" t="str">
        <f aca="false">TRIM(CONCATENATE(G144,I144,K144,M144,O144,Q144,S144,U144))</f>
        <v/>
      </c>
      <c r="D144" s="17"/>
      <c r="G144" s="7" t="str">
        <f aca="false">IF(H144&lt;&gt;"",CONCATENATE(VLOOKUP(H144,CH1!$A$2:$D$1024,2,FALSE()),",",VLOOKUP(H144,CH1!$A$2:$D$1024,3,FALSE()),",","1"," ",VLOOKUP(H144,CH1!$A$2:$D$1024,4,FALSE())," ")," ")</f>
        <v> </v>
      </c>
      <c r="I144" s="7" t="str">
        <f aca="false">IF(J144&lt;&gt;"",CONCATENATE(VLOOKUP(J144,CH2!$A$2:$D$1024,2,FALSE()),",",VLOOKUP(J144,CH2!$A$2:$D$1024,3,FALSE()),",","2"," ",VLOOKUP(J144,CH2!$A$2:$D$1024,4,FALSE())," ")," ")</f>
        <v> </v>
      </c>
      <c r="K144" s="7" t="str">
        <f aca="false">IF(L144&lt;&gt;"",CONCATENATE(VLOOKUP(L144,CH3!$A$2:$D$1024,2,FALSE()),",",VLOOKUP(L144,CH3!$A$2:$D$1024,3,FALSE()),",","3"," ",VLOOKUP(L144,CH3!$A$2:$D$1024,4,FALSE())," ")," ")</f>
        <v> </v>
      </c>
      <c r="M144" s="7" t="str">
        <f aca="false">IF(N144&lt;&gt;"",CONCATENATE(VLOOKUP(N144,CH4!$A$2:$D$1024,2,FALSE()),",",VLOOKUP(N144,CH4!$A$2:$D$1024,3,FALSE()),",","4"," ",VLOOKUP(N144,CH4!$A$2:$D$1024,4,FALSE())," ")," ")</f>
        <v> </v>
      </c>
      <c r="O144" s="7" t="str">
        <f aca="false">IF(P144&lt;&gt;"",CONCATENATE(VLOOKUP(P144,CH5!$A$2:$D$1024,2,FALSE()),",",VLOOKUP(P144,CH5!$A$2:$D$1024,3,FALSE()),",","5"," ",VLOOKUP(P144,CH5!$A$2:$D$1024,4,FALSE())," ")," ")</f>
        <v> </v>
      </c>
      <c r="Q144" s="7" t="str">
        <f aca="false">IF(R144&lt;&gt;"",CONCATENATE(VLOOKUP(R144,CH6!$A$2:$D$1024,2,FALSE()),",",VLOOKUP(R144,CH6!$A$2:$D$1024,3,FALSE()),",","6"," ",VLOOKUP(R144,CH6!$A$2:$D$1024,4,FALSE())," ")," ")</f>
        <v> </v>
      </c>
      <c r="S144" s="7" t="str">
        <f aca="false">IF(T144&lt;&gt;"",CONCATENATE(VLOOKUP(T144,CH7!$A$2:$D$1024,2,FALSE()),",",VLOOKUP(T144,CH7!$A$2:$D$1024,3,FALSE()),",","7"," ",VLOOKUP(T144,CH7!$A$2:$D$1024,4,FALSE())," ")," ")</f>
        <v> </v>
      </c>
      <c r="U144" s="7" t="str">
        <f aca="false">IF(V144&lt;&gt;"",CONCATENATE(VLOOKUP(V144,CH8!$A$2:$D$1024,2,FALSE()),",",VLOOKUP(V144,CH8!$A$2:$D$1024,3,FALSE()),",","8"," ",VLOOKUP(V144,CH8!$A$2:$D$1024,4,FALSE())," ")," ")</f>
        <v> </v>
      </c>
    </row>
    <row r="145" customFormat="false" ht="14.4" hidden="false" customHeight="false" outlineLevel="0" collapsed="false">
      <c r="B145" s="15"/>
      <c r="C145" s="16" t="str">
        <f aca="false">TRIM(CONCATENATE(G145,I145,K145,M145,O145,Q145,S145,U145))</f>
        <v/>
      </c>
      <c r="D145" s="17"/>
      <c r="G145" s="7" t="str">
        <f aca="false">IF(H145&lt;&gt;"",CONCATENATE(VLOOKUP(H145,CH1!$A$2:$D$1024,2,FALSE()),",",VLOOKUP(H145,CH1!$A$2:$D$1024,3,FALSE()),",","1"," ",VLOOKUP(H145,CH1!$A$2:$D$1024,4,FALSE())," ")," ")</f>
        <v> </v>
      </c>
      <c r="I145" s="7" t="str">
        <f aca="false">IF(J145&lt;&gt;"",CONCATENATE(VLOOKUP(J145,CH2!$A$2:$D$1024,2,FALSE()),",",VLOOKUP(J145,CH2!$A$2:$D$1024,3,FALSE()),",","2"," ",VLOOKUP(J145,CH2!$A$2:$D$1024,4,FALSE())," ")," ")</f>
        <v> </v>
      </c>
      <c r="K145" s="7" t="str">
        <f aca="false">IF(L145&lt;&gt;"",CONCATENATE(VLOOKUP(L145,CH3!$A$2:$D$1024,2,FALSE()),",",VLOOKUP(L145,CH3!$A$2:$D$1024,3,FALSE()),",","3"," ",VLOOKUP(L145,CH3!$A$2:$D$1024,4,FALSE())," ")," ")</f>
        <v> </v>
      </c>
      <c r="M145" s="7" t="str">
        <f aca="false">IF(N145&lt;&gt;"",CONCATENATE(VLOOKUP(N145,CH4!$A$2:$D$1024,2,FALSE()),",",VLOOKUP(N145,CH4!$A$2:$D$1024,3,FALSE()),",","4"," ",VLOOKUP(N145,CH4!$A$2:$D$1024,4,FALSE())," ")," ")</f>
        <v> </v>
      </c>
      <c r="O145" s="7" t="str">
        <f aca="false">IF(P145&lt;&gt;"",CONCATENATE(VLOOKUP(P145,CH5!$A$2:$D$1024,2,FALSE()),",",VLOOKUP(P145,CH5!$A$2:$D$1024,3,FALSE()),",","5"," ",VLOOKUP(P145,CH5!$A$2:$D$1024,4,FALSE())," ")," ")</f>
        <v> </v>
      </c>
      <c r="Q145" s="7" t="str">
        <f aca="false">IF(R145&lt;&gt;"",CONCATENATE(VLOOKUP(R145,CH6!$A$2:$D$1024,2,FALSE()),",",VLOOKUP(R145,CH6!$A$2:$D$1024,3,FALSE()),",","6"," ",VLOOKUP(R145,CH6!$A$2:$D$1024,4,FALSE())," ")," ")</f>
        <v> </v>
      </c>
      <c r="S145" s="7" t="str">
        <f aca="false">IF(T145&lt;&gt;"",CONCATENATE(VLOOKUP(T145,CH7!$A$2:$D$1024,2,FALSE()),",",VLOOKUP(T145,CH7!$A$2:$D$1024,3,FALSE()),",","7"," ",VLOOKUP(T145,CH7!$A$2:$D$1024,4,FALSE())," ")," ")</f>
        <v> </v>
      </c>
      <c r="U145" s="7" t="str">
        <f aca="false">IF(V145&lt;&gt;"",CONCATENATE(VLOOKUP(V145,CH8!$A$2:$D$1024,2,FALSE()),",",VLOOKUP(V145,CH8!$A$2:$D$1024,3,FALSE()),",","8"," ",VLOOKUP(V145,CH8!$A$2:$D$1024,4,FALSE())," ")," ")</f>
        <v> </v>
      </c>
    </row>
    <row r="146" customFormat="false" ht="14.4" hidden="false" customHeight="false" outlineLevel="0" collapsed="false">
      <c r="B146" s="15"/>
      <c r="C146" s="16" t="str">
        <f aca="false">TRIM(CONCATENATE(G146,I146,K146,M146,O146,Q146,S146,U146))</f>
        <v/>
      </c>
      <c r="D146" s="17"/>
      <c r="G146" s="7" t="str">
        <f aca="false">IF(H146&lt;&gt;"",CONCATENATE(VLOOKUP(H146,CH1!$A$2:$D$1024,2,FALSE()),",",VLOOKUP(H146,CH1!$A$2:$D$1024,3,FALSE()),",","1"," ",VLOOKUP(H146,CH1!$A$2:$D$1024,4,FALSE())," ")," ")</f>
        <v> </v>
      </c>
      <c r="I146" s="7" t="str">
        <f aca="false">IF(J146&lt;&gt;"",CONCATENATE(VLOOKUP(J146,CH2!$A$2:$D$1024,2,FALSE()),",",VLOOKUP(J146,CH2!$A$2:$D$1024,3,FALSE()),",","2"," ",VLOOKUP(J146,CH2!$A$2:$D$1024,4,FALSE())," ")," ")</f>
        <v> </v>
      </c>
      <c r="K146" s="7" t="str">
        <f aca="false">IF(L146&lt;&gt;"",CONCATENATE(VLOOKUP(L146,CH3!$A$2:$D$1024,2,FALSE()),",",VLOOKUP(L146,CH3!$A$2:$D$1024,3,FALSE()),",","3"," ",VLOOKUP(L146,CH3!$A$2:$D$1024,4,FALSE())," ")," ")</f>
        <v> </v>
      </c>
      <c r="M146" s="7" t="str">
        <f aca="false">IF(N146&lt;&gt;"",CONCATENATE(VLOOKUP(N146,CH4!$A$2:$D$1024,2,FALSE()),",",VLOOKUP(N146,CH4!$A$2:$D$1024,3,FALSE()),",","4"," ",VLOOKUP(N146,CH4!$A$2:$D$1024,4,FALSE())," ")," ")</f>
        <v> </v>
      </c>
      <c r="O146" s="7" t="str">
        <f aca="false">IF(P146&lt;&gt;"",CONCATENATE(VLOOKUP(P146,CH5!$A$2:$D$1024,2,FALSE()),",",VLOOKUP(P146,CH5!$A$2:$D$1024,3,FALSE()),",","5"," ",VLOOKUP(P146,CH5!$A$2:$D$1024,4,FALSE())," ")," ")</f>
        <v> </v>
      </c>
      <c r="Q146" s="7" t="str">
        <f aca="false">IF(R146&lt;&gt;"",CONCATENATE(VLOOKUP(R146,CH6!$A$2:$D$1024,2,FALSE()),",",VLOOKUP(R146,CH6!$A$2:$D$1024,3,FALSE()),",","6"," ",VLOOKUP(R146,CH6!$A$2:$D$1024,4,FALSE())," ")," ")</f>
        <v> </v>
      </c>
      <c r="S146" s="7" t="str">
        <f aca="false">IF(T146&lt;&gt;"",CONCATENATE(VLOOKUP(T146,CH7!$A$2:$D$1024,2,FALSE()),",",VLOOKUP(T146,CH7!$A$2:$D$1024,3,FALSE()),",","7"," ",VLOOKUP(T146,CH7!$A$2:$D$1024,4,FALSE())," ")," ")</f>
        <v> </v>
      </c>
      <c r="U146" s="7" t="str">
        <f aca="false">IF(V146&lt;&gt;"",CONCATENATE(VLOOKUP(V146,CH8!$A$2:$D$1024,2,FALSE()),",",VLOOKUP(V146,CH8!$A$2:$D$1024,3,FALSE()),",","8"," ",VLOOKUP(V146,CH8!$A$2:$D$1024,4,FALSE())," ")," ")</f>
        <v> </v>
      </c>
    </row>
    <row r="147" customFormat="false" ht="14.4" hidden="false" customHeight="false" outlineLevel="0" collapsed="false">
      <c r="B147" s="15"/>
      <c r="C147" s="16" t="str">
        <f aca="false">TRIM(CONCATENATE(G147,I147,K147,M147,O147,Q147,S147,U147))</f>
        <v/>
      </c>
      <c r="D147" s="17"/>
      <c r="G147" s="7" t="str">
        <f aca="false">IF(H147&lt;&gt;"",CONCATENATE(VLOOKUP(H147,CH1!$A$2:$D$1024,2,FALSE()),",",VLOOKUP(H147,CH1!$A$2:$D$1024,3,FALSE()),",","1"," ",VLOOKUP(H147,CH1!$A$2:$D$1024,4,FALSE())," ")," ")</f>
        <v> </v>
      </c>
      <c r="I147" s="7" t="str">
        <f aca="false">IF(J147&lt;&gt;"",CONCATENATE(VLOOKUP(J147,CH2!$A$2:$D$1024,2,FALSE()),",",VLOOKUP(J147,CH2!$A$2:$D$1024,3,FALSE()),",","2"," ",VLOOKUP(J147,CH2!$A$2:$D$1024,4,FALSE())," ")," ")</f>
        <v> </v>
      </c>
      <c r="K147" s="7" t="str">
        <f aca="false">IF(L147&lt;&gt;"",CONCATENATE(VLOOKUP(L147,CH3!$A$2:$D$1024,2,FALSE()),",",VLOOKUP(L147,CH3!$A$2:$D$1024,3,FALSE()),",","3"," ",VLOOKUP(L147,CH3!$A$2:$D$1024,4,FALSE())," ")," ")</f>
        <v> </v>
      </c>
      <c r="M147" s="7" t="str">
        <f aca="false">IF(N147&lt;&gt;"",CONCATENATE(VLOOKUP(N147,CH4!$A$2:$D$1024,2,FALSE()),",",VLOOKUP(N147,CH4!$A$2:$D$1024,3,FALSE()),",","4"," ",VLOOKUP(N147,CH4!$A$2:$D$1024,4,FALSE())," ")," ")</f>
        <v> </v>
      </c>
      <c r="O147" s="7" t="str">
        <f aca="false">IF(P147&lt;&gt;"",CONCATENATE(VLOOKUP(P147,CH5!$A$2:$D$1024,2,FALSE()),",",VLOOKUP(P147,CH5!$A$2:$D$1024,3,FALSE()),",","5"," ",VLOOKUP(P147,CH5!$A$2:$D$1024,4,FALSE())," ")," ")</f>
        <v> </v>
      </c>
      <c r="Q147" s="7" t="str">
        <f aca="false">IF(R147&lt;&gt;"",CONCATENATE(VLOOKUP(R147,CH6!$A$2:$D$1024,2,FALSE()),",",VLOOKUP(R147,CH6!$A$2:$D$1024,3,FALSE()),",","6"," ",VLOOKUP(R147,CH6!$A$2:$D$1024,4,FALSE())," ")," ")</f>
        <v> </v>
      </c>
      <c r="S147" s="7" t="str">
        <f aca="false">IF(T147&lt;&gt;"",CONCATENATE(VLOOKUP(T147,CH7!$A$2:$D$1024,2,FALSE()),",",VLOOKUP(T147,CH7!$A$2:$D$1024,3,FALSE()),",","7"," ",VLOOKUP(T147,CH7!$A$2:$D$1024,4,FALSE())," ")," ")</f>
        <v> </v>
      </c>
      <c r="U147" s="7" t="str">
        <f aca="false">IF(V147&lt;&gt;"",CONCATENATE(VLOOKUP(V147,CH8!$A$2:$D$1024,2,FALSE()),",",VLOOKUP(V147,CH8!$A$2:$D$1024,3,FALSE()),",","8"," ",VLOOKUP(V147,CH8!$A$2:$D$1024,4,FALSE())," ")," ")</f>
        <v> </v>
      </c>
    </row>
    <row r="148" customFormat="false" ht="14.4" hidden="false" customHeight="false" outlineLevel="0" collapsed="false">
      <c r="B148" s="15"/>
      <c r="C148" s="16" t="str">
        <f aca="false">TRIM(CONCATENATE(G148,I148,K148,M148,O148,Q148,S148,U148))</f>
        <v/>
      </c>
      <c r="D148" s="17"/>
      <c r="G148" s="7" t="str">
        <f aca="false">IF(H148&lt;&gt;"",CONCATENATE(VLOOKUP(H148,CH1!$A$2:$D$1024,2,FALSE()),",",VLOOKUP(H148,CH1!$A$2:$D$1024,3,FALSE()),",","1"," ",VLOOKUP(H148,CH1!$A$2:$D$1024,4,FALSE())," ")," ")</f>
        <v> </v>
      </c>
      <c r="I148" s="7" t="str">
        <f aca="false">IF(J148&lt;&gt;"",CONCATENATE(VLOOKUP(J148,CH2!$A$2:$D$1024,2,FALSE()),",",VLOOKUP(J148,CH2!$A$2:$D$1024,3,FALSE()),",","2"," ",VLOOKUP(J148,CH2!$A$2:$D$1024,4,FALSE())," ")," ")</f>
        <v> </v>
      </c>
      <c r="K148" s="7" t="str">
        <f aca="false">IF(L148&lt;&gt;"",CONCATENATE(VLOOKUP(L148,CH3!$A$2:$D$1024,2,FALSE()),",",VLOOKUP(L148,CH3!$A$2:$D$1024,3,FALSE()),",","3"," ",VLOOKUP(L148,CH3!$A$2:$D$1024,4,FALSE())," ")," ")</f>
        <v> </v>
      </c>
      <c r="M148" s="7" t="str">
        <f aca="false">IF(N148&lt;&gt;"",CONCATENATE(VLOOKUP(N148,CH4!$A$2:$D$1024,2,FALSE()),",",VLOOKUP(N148,CH4!$A$2:$D$1024,3,FALSE()),",","4"," ",VLOOKUP(N148,CH4!$A$2:$D$1024,4,FALSE())," ")," ")</f>
        <v> </v>
      </c>
      <c r="O148" s="7" t="str">
        <f aca="false">IF(P148&lt;&gt;"",CONCATENATE(VLOOKUP(P148,CH5!$A$2:$D$1024,2,FALSE()),",",VLOOKUP(P148,CH5!$A$2:$D$1024,3,FALSE()),",","5"," ",VLOOKUP(P148,CH5!$A$2:$D$1024,4,FALSE())," ")," ")</f>
        <v> </v>
      </c>
      <c r="Q148" s="7" t="str">
        <f aca="false">IF(R148&lt;&gt;"",CONCATENATE(VLOOKUP(R148,CH6!$A$2:$D$1024,2,FALSE()),",",VLOOKUP(R148,CH6!$A$2:$D$1024,3,FALSE()),",","6"," ",VLOOKUP(R148,CH6!$A$2:$D$1024,4,FALSE())," ")," ")</f>
        <v> </v>
      </c>
      <c r="S148" s="7" t="str">
        <f aca="false">IF(T148&lt;&gt;"",CONCATENATE(VLOOKUP(T148,CH7!$A$2:$D$1024,2,FALSE()),",",VLOOKUP(T148,CH7!$A$2:$D$1024,3,FALSE()),",","7"," ",VLOOKUP(T148,CH7!$A$2:$D$1024,4,FALSE())," ")," ")</f>
        <v> </v>
      </c>
      <c r="U148" s="7" t="str">
        <f aca="false">IF(V148&lt;&gt;"",CONCATENATE(VLOOKUP(V148,CH8!$A$2:$D$1024,2,FALSE()),",",VLOOKUP(V148,CH8!$A$2:$D$1024,3,FALSE()),",","8"," ",VLOOKUP(V148,CH8!$A$2:$D$1024,4,FALSE())," ")," ")</f>
        <v> </v>
      </c>
    </row>
    <row r="149" customFormat="false" ht="14.4" hidden="false" customHeight="false" outlineLevel="0" collapsed="false">
      <c r="B149" s="15"/>
      <c r="C149" s="16" t="str">
        <f aca="false">TRIM(CONCATENATE(G149,I149,K149,M149,O149,Q149,S149,U149))</f>
        <v/>
      </c>
      <c r="D149" s="17"/>
      <c r="G149" s="7" t="str">
        <f aca="false">IF(H149&lt;&gt;"",CONCATENATE(VLOOKUP(H149,CH1!$A$2:$D$1024,2,FALSE()),",",VLOOKUP(H149,CH1!$A$2:$D$1024,3,FALSE()),",","1"," ",VLOOKUP(H149,CH1!$A$2:$D$1024,4,FALSE())," ")," ")</f>
        <v> </v>
      </c>
      <c r="I149" s="7" t="str">
        <f aca="false">IF(J149&lt;&gt;"",CONCATENATE(VLOOKUP(J149,CH2!$A$2:$D$1024,2,FALSE()),",",VLOOKUP(J149,CH2!$A$2:$D$1024,3,FALSE()),",","2"," ",VLOOKUP(J149,CH2!$A$2:$D$1024,4,FALSE())," ")," ")</f>
        <v> </v>
      </c>
      <c r="K149" s="7" t="str">
        <f aca="false">IF(L149&lt;&gt;"",CONCATENATE(VLOOKUP(L149,CH3!$A$2:$D$1024,2,FALSE()),",",VLOOKUP(L149,CH3!$A$2:$D$1024,3,FALSE()),",","3"," ",VLOOKUP(L149,CH3!$A$2:$D$1024,4,FALSE())," ")," ")</f>
        <v> </v>
      </c>
      <c r="M149" s="7" t="str">
        <f aca="false">IF(N149&lt;&gt;"",CONCATENATE(VLOOKUP(N149,CH4!$A$2:$D$1024,2,FALSE()),",",VLOOKUP(N149,CH4!$A$2:$D$1024,3,FALSE()),",","4"," ",VLOOKUP(N149,CH4!$A$2:$D$1024,4,FALSE())," ")," ")</f>
        <v> </v>
      </c>
      <c r="O149" s="7" t="str">
        <f aca="false">IF(P149&lt;&gt;"",CONCATENATE(VLOOKUP(P149,CH5!$A$2:$D$1024,2,FALSE()),",",VLOOKUP(P149,CH5!$A$2:$D$1024,3,FALSE()),",","5"," ",VLOOKUP(P149,CH5!$A$2:$D$1024,4,FALSE())," ")," ")</f>
        <v> </v>
      </c>
      <c r="Q149" s="7" t="str">
        <f aca="false">IF(R149&lt;&gt;"",CONCATENATE(VLOOKUP(R149,CH6!$A$2:$D$1024,2,FALSE()),",",VLOOKUP(R149,CH6!$A$2:$D$1024,3,FALSE()),",","6"," ",VLOOKUP(R149,CH6!$A$2:$D$1024,4,FALSE())," ")," ")</f>
        <v> </v>
      </c>
      <c r="S149" s="7" t="str">
        <f aca="false">IF(T149&lt;&gt;"",CONCATENATE(VLOOKUP(T149,CH7!$A$2:$D$1024,2,FALSE()),",",VLOOKUP(T149,CH7!$A$2:$D$1024,3,FALSE()),",","7"," ",VLOOKUP(T149,CH7!$A$2:$D$1024,4,FALSE())," ")," ")</f>
        <v> </v>
      </c>
      <c r="U149" s="7" t="str">
        <f aca="false">IF(V149&lt;&gt;"",CONCATENATE(VLOOKUP(V149,CH8!$A$2:$D$1024,2,FALSE()),",",VLOOKUP(V149,CH8!$A$2:$D$1024,3,FALSE()),",","8"," ",VLOOKUP(V149,CH8!$A$2:$D$1024,4,FALSE())," ")," ")</f>
        <v> </v>
      </c>
    </row>
    <row r="150" customFormat="false" ht="14.4" hidden="false" customHeight="false" outlineLevel="0" collapsed="false">
      <c r="B150" s="15"/>
      <c r="C150" s="16" t="str">
        <f aca="false">TRIM(CONCATENATE(G150,I150,K150,M150,O150,Q150,S150,U150))</f>
        <v/>
      </c>
      <c r="D150" s="17"/>
      <c r="G150" s="7" t="str">
        <f aca="false">IF(H150&lt;&gt;"",CONCATENATE(VLOOKUP(H150,CH1!$A$2:$D$1024,2,FALSE()),",",VLOOKUP(H150,CH1!$A$2:$D$1024,3,FALSE()),",","1"," ",VLOOKUP(H150,CH1!$A$2:$D$1024,4,FALSE())," ")," ")</f>
        <v> </v>
      </c>
      <c r="I150" s="7" t="str">
        <f aca="false">IF(J150&lt;&gt;"",CONCATENATE(VLOOKUP(J150,CH2!$A$2:$D$1024,2,FALSE()),",",VLOOKUP(J150,CH2!$A$2:$D$1024,3,FALSE()),",","2"," ",VLOOKUP(J150,CH2!$A$2:$D$1024,4,FALSE())," ")," ")</f>
        <v> </v>
      </c>
      <c r="K150" s="7" t="str">
        <f aca="false">IF(L150&lt;&gt;"",CONCATENATE(VLOOKUP(L150,CH3!$A$2:$D$1024,2,FALSE()),",",VLOOKUP(L150,CH3!$A$2:$D$1024,3,FALSE()),",","3"," ",VLOOKUP(L150,CH3!$A$2:$D$1024,4,FALSE())," ")," ")</f>
        <v> </v>
      </c>
      <c r="M150" s="7" t="str">
        <f aca="false">IF(N150&lt;&gt;"",CONCATENATE(VLOOKUP(N150,CH4!$A$2:$D$1024,2,FALSE()),",",VLOOKUP(N150,CH4!$A$2:$D$1024,3,FALSE()),",","4"," ",VLOOKUP(N150,CH4!$A$2:$D$1024,4,FALSE())," ")," ")</f>
        <v> </v>
      </c>
      <c r="O150" s="7" t="str">
        <f aca="false">IF(P150&lt;&gt;"",CONCATENATE(VLOOKUP(P150,CH5!$A$2:$D$1024,2,FALSE()),",",VLOOKUP(P150,CH5!$A$2:$D$1024,3,FALSE()),",","5"," ",VLOOKUP(P150,CH5!$A$2:$D$1024,4,FALSE())," ")," ")</f>
        <v> </v>
      </c>
      <c r="Q150" s="7" t="str">
        <f aca="false">IF(R150&lt;&gt;"",CONCATENATE(VLOOKUP(R150,CH6!$A$2:$D$1024,2,FALSE()),",",VLOOKUP(R150,CH6!$A$2:$D$1024,3,FALSE()),",","6"," ",VLOOKUP(R150,CH6!$A$2:$D$1024,4,FALSE())," ")," ")</f>
        <v> </v>
      </c>
      <c r="S150" s="7" t="str">
        <f aca="false">IF(T150&lt;&gt;"",CONCATENATE(VLOOKUP(T150,CH7!$A$2:$D$1024,2,FALSE()),",",VLOOKUP(T150,CH7!$A$2:$D$1024,3,FALSE()),",","7"," ",VLOOKUP(T150,CH7!$A$2:$D$1024,4,FALSE())," ")," ")</f>
        <v> </v>
      </c>
      <c r="U150" s="7" t="str">
        <f aca="false">IF(V150&lt;&gt;"",CONCATENATE(VLOOKUP(V150,CH8!$A$2:$D$1024,2,FALSE()),",",VLOOKUP(V150,CH8!$A$2:$D$1024,3,FALSE()),",","8"," ",VLOOKUP(V150,CH8!$A$2:$D$1024,4,FALSE())," ")," ")</f>
        <v> </v>
      </c>
    </row>
    <row r="151" customFormat="false" ht="14.4" hidden="false" customHeight="false" outlineLevel="0" collapsed="false">
      <c r="B151" s="15"/>
      <c r="C151" s="16" t="str">
        <f aca="false">TRIM(CONCATENATE(G151,I151,K151,M151,O151,Q151,S151,U151))</f>
        <v/>
      </c>
      <c r="D151" s="17"/>
      <c r="G151" s="7" t="str">
        <f aca="false">IF(H151&lt;&gt;"",CONCATENATE(VLOOKUP(H151,CH1!$A$2:$D$1024,2,FALSE()),",",VLOOKUP(H151,CH1!$A$2:$D$1024,3,FALSE()),",","1"," ",VLOOKUP(H151,CH1!$A$2:$D$1024,4,FALSE())," ")," ")</f>
        <v> </v>
      </c>
      <c r="I151" s="7" t="str">
        <f aca="false">IF(J151&lt;&gt;"",CONCATENATE(VLOOKUP(J151,CH2!$A$2:$D$1024,2,FALSE()),",",VLOOKUP(J151,CH2!$A$2:$D$1024,3,FALSE()),",","2"," ",VLOOKUP(J151,CH2!$A$2:$D$1024,4,FALSE())," ")," ")</f>
        <v> </v>
      </c>
      <c r="K151" s="7" t="str">
        <f aca="false">IF(L151&lt;&gt;"",CONCATENATE(VLOOKUP(L151,CH3!$A$2:$D$1024,2,FALSE()),",",VLOOKUP(L151,CH3!$A$2:$D$1024,3,FALSE()),",","3"," ",VLOOKUP(L151,CH3!$A$2:$D$1024,4,FALSE())," ")," ")</f>
        <v> </v>
      </c>
      <c r="M151" s="7" t="str">
        <f aca="false">IF(N151&lt;&gt;"",CONCATENATE(VLOOKUP(N151,CH4!$A$2:$D$1024,2,FALSE()),",",VLOOKUP(N151,CH4!$A$2:$D$1024,3,FALSE()),",","4"," ",VLOOKUP(N151,CH4!$A$2:$D$1024,4,FALSE())," ")," ")</f>
        <v> </v>
      </c>
      <c r="O151" s="7" t="str">
        <f aca="false">IF(P151&lt;&gt;"",CONCATENATE(VLOOKUP(P151,CH5!$A$2:$D$1024,2,FALSE()),",",VLOOKUP(P151,CH5!$A$2:$D$1024,3,FALSE()),",","5"," ",VLOOKUP(P151,CH5!$A$2:$D$1024,4,FALSE())," ")," ")</f>
        <v> </v>
      </c>
      <c r="Q151" s="7" t="str">
        <f aca="false">IF(R151&lt;&gt;"",CONCATENATE(VLOOKUP(R151,CH6!$A$2:$D$1024,2,FALSE()),",",VLOOKUP(R151,CH6!$A$2:$D$1024,3,FALSE()),",","6"," ",VLOOKUP(R151,CH6!$A$2:$D$1024,4,FALSE())," ")," ")</f>
        <v> </v>
      </c>
      <c r="S151" s="7" t="str">
        <f aca="false">IF(T151&lt;&gt;"",CONCATENATE(VLOOKUP(T151,CH7!$A$2:$D$1024,2,FALSE()),",",VLOOKUP(T151,CH7!$A$2:$D$1024,3,FALSE()),",","7"," ",VLOOKUP(T151,CH7!$A$2:$D$1024,4,FALSE())," ")," ")</f>
        <v> </v>
      </c>
      <c r="U151" s="7" t="str">
        <f aca="false">IF(V151&lt;&gt;"",CONCATENATE(VLOOKUP(V151,CH8!$A$2:$D$1024,2,FALSE()),",",VLOOKUP(V151,CH8!$A$2:$D$1024,3,FALSE()),",","8"," ",VLOOKUP(V151,CH8!$A$2:$D$1024,4,FALSE())," ")," ")</f>
        <v> </v>
      </c>
    </row>
    <row r="152" customFormat="false" ht="14.4" hidden="false" customHeight="false" outlineLevel="0" collapsed="false">
      <c r="B152" s="15"/>
      <c r="C152" s="16" t="str">
        <f aca="false">TRIM(CONCATENATE(G152,I152,K152,M152,O152,Q152,S152,U152))</f>
        <v/>
      </c>
      <c r="D152" s="17"/>
      <c r="G152" s="7" t="str">
        <f aca="false">IF(H152&lt;&gt;"",CONCATENATE(VLOOKUP(H152,CH1!$A$2:$D$1024,2,FALSE()),",",VLOOKUP(H152,CH1!$A$2:$D$1024,3,FALSE()),",","1"," ",VLOOKUP(H152,CH1!$A$2:$D$1024,4,FALSE())," ")," ")</f>
        <v> </v>
      </c>
      <c r="I152" s="7" t="str">
        <f aca="false">IF(J152&lt;&gt;"",CONCATENATE(VLOOKUP(J152,CH2!$A$2:$D$1024,2,FALSE()),",",VLOOKUP(J152,CH2!$A$2:$D$1024,3,FALSE()),",","2"," ",VLOOKUP(J152,CH2!$A$2:$D$1024,4,FALSE())," ")," ")</f>
        <v> </v>
      </c>
      <c r="K152" s="7" t="str">
        <f aca="false">IF(L152&lt;&gt;"",CONCATENATE(VLOOKUP(L152,CH3!$A$2:$D$1024,2,FALSE()),",",VLOOKUP(L152,CH3!$A$2:$D$1024,3,FALSE()),",","3"," ",VLOOKUP(L152,CH3!$A$2:$D$1024,4,FALSE())," ")," ")</f>
        <v> </v>
      </c>
      <c r="M152" s="7" t="str">
        <f aca="false">IF(N152&lt;&gt;"",CONCATENATE(VLOOKUP(N152,CH4!$A$2:$D$1024,2,FALSE()),",",VLOOKUP(N152,CH4!$A$2:$D$1024,3,FALSE()),",","4"," ",VLOOKUP(N152,CH4!$A$2:$D$1024,4,FALSE())," ")," ")</f>
        <v> </v>
      </c>
      <c r="O152" s="7" t="str">
        <f aca="false">IF(P152&lt;&gt;"",CONCATENATE(VLOOKUP(P152,CH5!$A$2:$D$1024,2,FALSE()),",",VLOOKUP(P152,CH5!$A$2:$D$1024,3,FALSE()),",","5"," ",VLOOKUP(P152,CH5!$A$2:$D$1024,4,FALSE())," ")," ")</f>
        <v> </v>
      </c>
      <c r="Q152" s="7" t="str">
        <f aca="false">IF(R152&lt;&gt;"",CONCATENATE(VLOOKUP(R152,CH6!$A$2:$D$1024,2,FALSE()),",",VLOOKUP(R152,CH6!$A$2:$D$1024,3,FALSE()),",","6"," ",VLOOKUP(R152,CH6!$A$2:$D$1024,4,FALSE())," ")," ")</f>
        <v> </v>
      </c>
      <c r="S152" s="7" t="str">
        <f aca="false">IF(T152&lt;&gt;"",CONCATENATE(VLOOKUP(T152,CH7!$A$2:$D$1024,2,FALSE()),",",VLOOKUP(T152,CH7!$A$2:$D$1024,3,FALSE()),",","7"," ",VLOOKUP(T152,CH7!$A$2:$D$1024,4,FALSE())," ")," ")</f>
        <v> </v>
      </c>
      <c r="U152" s="7" t="str">
        <f aca="false">IF(V152&lt;&gt;"",CONCATENATE(VLOOKUP(V152,CH8!$A$2:$D$1024,2,FALSE()),",",VLOOKUP(V152,CH8!$A$2:$D$1024,3,FALSE()),",","8"," ",VLOOKUP(V152,CH8!$A$2:$D$1024,4,FALSE())," ")," ")</f>
        <v> </v>
      </c>
    </row>
    <row r="153" customFormat="false" ht="14.4" hidden="false" customHeight="false" outlineLevel="0" collapsed="false">
      <c r="B153" s="15"/>
      <c r="C153" s="16" t="str">
        <f aca="false">TRIM(CONCATENATE(G153,I153,K153,M153,O153,Q153,S153,U153))</f>
        <v/>
      </c>
      <c r="D153" s="17"/>
      <c r="G153" s="7" t="str">
        <f aca="false">IF(H153&lt;&gt;"",CONCATENATE(VLOOKUP(H153,CH1!$A$2:$D$1024,2,FALSE()),",",VLOOKUP(H153,CH1!$A$2:$D$1024,3,FALSE()),",","1"," ",VLOOKUP(H153,CH1!$A$2:$D$1024,4,FALSE())," ")," ")</f>
        <v> </v>
      </c>
      <c r="I153" s="7" t="str">
        <f aca="false">IF(J153&lt;&gt;"",CONCATENATE(VLOOKUP(J153,CH2!$A$2:$D$1024,2,FALSE()),",",VLOOKUP(J153,CH2!$A$2:$D$1024,3,FALSE()),",","2"," ",VLOOKUP(J153,CH2!$A$2:$D$1024,4,FALSE())," ")," ")</f>
        <v> </v>
      </c>
      <c r="K153" s="7" t="str">
        <f aca="false">IF(L153&lt;&gt;"",CONCATENATE(VLOOKUP(L153,CH3!$A$2:$D$1024,2,FALSE()),",",VLOOKUP(L153,CH3!$A$2:$D$1024,3,FALSE()),",","3"," ",VLOOKUP(L153,CH3!$A$2:$D$1024,4,FALSE())," ")," ")</f>
        <v> </v>
      </c>
      <c r="M153" s="7" t="str">
        <f aca="false">IF(N153&lt;&gt;"",CONCATENATE(VLOOKUP(N153,CH4!$A$2:$D$1024,2,FALSE()),",",VLOOKUP(N153,CH4!$A$2:$D$1024,3,FALSE()),",","4"," ",VLOOKUP(N153,CH4!$A$2:$D$1024,4,FALSE())," ")," ")</f>
        <v> </v>
      </c>
      <c r="O153" s="7" t="str">
        <f aca="false">IF(P153&lt;&gt;"",CONCATENATE(VLOOKUP(P153,CH5!$A$2:$D$1024,2,FALSE()),",",VLOOKUP(P153,CH5!$A$2:$D$1024,3,FALSE()),",","5"," ",VLOOKUP(P153,CH5!$A$2:$D$1024,4,FALSE())," ")," ")</f>
        <v> </v>
      </c>
      <c r="Q153" s="7" t="str">
        <f aca="false">IF(R153&lt;&gt;"",CONCATENATE(VLOOKUP(R153,CH6!$A$2:$D$1024,2,FALSE()),",",VLOOKUP(R153,CH6!$A$2:$D$1024,3,FALSE()),",","6"," ",VLOOKUP(R153,CH6!$A$2:$D$1024,4,FALSE())," ")," ")</f>
        <v> </v>
      </c>
      <c r="S153" s="7" t="str">
        <f aca="false">IF(T153&lt;&gt;"",CONCATENATE(VLOOKUP(T153,CH7!$A$2:$D$1024,2,FALSE()),",",VLOOKUP(T153,CH7!$A$2:$D$1024,3,FALSE()),",","7"," ",VLOOKUP(T153,CH7!$A$2:$D$1024,4,FALSE())," ")," ")</f>
        <v> </v>
      </c>
      <c r="U153" s="7" t="str">
        <f aca="false">IF(V153&lt;&gt;"",CONCATENATE(VLOOKUP(V153,CH8!$A$2:$D$1024,2,FALSE()),",",VLOOKUP(V153,CH8!$A$2:$D$1024,3,FALSE()),",","8"," ",VLOOKUP(V153,CH8!$A$2:$D$1024,4,FALSE())," ")," ")</f>
        <v> </v>
      </c>
    </row>
    <row r="154" customFormat="false" ht="14.4" hidden="false" customHeight="false" outlineLevel="0" collapsed="false">
      <c r="B154" s="15"/>
      <c r="C154" s="16" t="str">
        <f aca="false">TRIM(CONCATENATE(G154,I154,K154,M154,O154,Q154,S154,U154))</f>
        <v/>
      </c>
      <c r="D154" s="17"/>
      <c r="G154" s="7" t="str">
        <f aca="false">IF(H154&lt;&gt;"",CONCATENATE(VLOOKUP(H154,CH1!$A$2:$D$1024,2,FALSE()),",",VLOOKUP(H154,CH1!$A$2:$D$1024,3,FALSE()),",","1"," ",VLOOKUP(H154,CH1!$A$2:$D$1024,4,FALSE())," ")," ")</f>
        <v> </v>
      </c>
      <c r="I154" s="7" t="str">
        <f aca="false">IF(J154&lt;&gt;"",CONCATENATE(VLOOKUP(J154,CH2!$A$2:$D$1024,2,FALSE()),",",VLOOKUP(J154,CH2!$A$2:$D$1024,3,FALSE()),",","2"," ",VLOOKUP(J154,CH2!$A$2:$D$1024,4,FALSE())," ")," ")</f>
        <v> </v>
      </c>
      <c r="K154" s="7" t="str">
        <f aca="false">IF(L154&lt;&gt;"",CONCATENATE(VLOOKUP(L154,CH3!$A$2:$D$1024,2,FALSE()),",",VLOOKUP(L154,CH3!$A$2:$D$1024,3,FALSE()),",","3"," ",VLOOKUP(L154,CH3!$A$2:$D$1024,4,FALSE())," ")," ")</f>
        <v> </v>
      </c>
      <c r="M154" s="7" t="str">
        <f aca="false">IF(N154&lt;&gt;"",CONCATENATE(VLOOKUP(N154,CH4!$A$2:$D$1024,2,FALSE()),",",VLOOKUP(N154,CH4!$A$2:$D$1024,3,FALSE()),",","4"," ",VLOOKUP(N154,CH4!$A$2:$D$1024,4,FALSE())," ")," ")</f>
        <v> </v>
      </c>
      <c r="O154" s="7" t="str">
        <f aca="false">IF(P154&lt;&gt;"",CONCATENATE(VLOOKUP(P154,CH5!$A$2:$D$1024,2,FALSE()),",",VLOOKUP(P154,CH5!$A$2:$D$1024,3,FALSE()),",","5"," ",VLOOKUP(P154,CH5!$A$2:$D$1024,4,FALSE())," ")," ")</f>
        <v> </v>
      </c>
      <c r="Q154" s="7" t="str">
        <f aca="false">IF(R154&lt;&gt;"",CONCATENATE(VLOOKUP(R154,CH6!$A$2:$D$1024,2,FALSE()),",",VLOOKUP(R154,CH6!$A$2:$D$1024,3,FALSE()),",","6"," ",VLOOKUP(R154,CH6!$A$2:$D$1024,4,FALSE())," ")," ")</f>
        <v> </v>
      </c>
      <c r="S154" s="7" t="str">
        <f aca="false">IF(T154&lt;&gt;"",CONCATENATE(VLOOKUP(T154,CH7!$A$2:$D$1024,2,FALSE()),",",VLOOKUP(T154,CH7!$A$2:$D$1024,3,FALSE()),",","7"," ",VLOOKUP(T154,CH7!$A$2:$D$1024,4,FALSE())," ")," ")</f>
        <v> </v>
      </c>
      <c r="U154" s="7" t="str">
        <f aca="false">IF(V154&lt;&gt;"",CONCATENATE(VLOOKUP(V154,CH8!$A$2:$D$1024,2,FALSE()),",",VLOOKUP(V154,CH8!$A$2:$D$1024,3,FALSE()),",","8"," ",VLOOKUP(V154,CH8!$A$2:$D$1024,4,FALSE())," ")," ")</f>
        <v> </v>
      </c>
    </row>
    <row r="155" customFormat="false" ht="14.4" hidden="false" customHeight="false" outlineLevel="0" collapsed="false">
      <c r="B155" s="15"/>
      <c r="C155" s="16" t="str">
        <f aca="false">TRIM(CONCATENATE(G155,I155,K155,M155,O155,Q155,S155,U155))</f>
        <v/>
      </c>
      <c r="D155" s="17"/>
      <c r="G155" s="7" t="str">
        <f aca="false">IF(H155&lt;&gt;"",CONCATENATE(VLOOKUP(H155,CH1!$A$2:$D$1024,2,FALSE()),",",VLOOKUP(H155,CH1!$A$2:$D$1024,3,FALSE()),",","1"," ",VLOOKUP(H155,CH1!$A$2:$D$1024,4,FALSE())," ")," ")</f>
        <v> </v>
      </c>
      <c r="I155" s="7" t="str">
        <f aca="false">IF(J155&lt;&gt;"",CONCATENATE(VLOOKUP(J155,CH2!$A$2:$D$1024,2,FALSE()),",",VLOOKUP(J155,CH2!$A$2:$D$1024,3,FALSE()),",","2"," ",VLOOKUP(J155,CH2!$A$2:$D$1024,4,FALSE())," ")," ")</f>
        <v> </v>
      </c>
      <c r="K155" s="7" t="str">
        <f aca="false">IF(L155&lt;&gt;"",CONCATENATE(VLOOKUP(L155,CH3!$A$2:$D$1024,2,FALSE()),",",VLOOKUP(L155,CH3!$A$2:$D$1024,3,FALSE()),",","3"," ",VLOOKUP(L155,CH3!$A$2:$D$1024,4,FALSE())," ")," ")</f>
        <v> </v>
      </c>
      <c r="M155" s="7" t="str">
        <f aca="false">IF(N155&lt;&gt;"",CONCATENATE(VLOOKUP(N155,CH4!$A$2:$D$1024,2,FALSE()),",",VLOOKUP(N155,CH4!$A$2:$D$1024,3,FALSE()),",","4"," ",VLOOKUP(N155,CH4!$A$2:$D$1024,4,FALSE())," ")," ")</f>
        <v> </v>
      </c>
      <c r="O155" s="7" t="str">
        <f aca="false">IF(P155&lt;&gt;"",CONCATENATE(VLOOKUP(P155,CH5!$A$2:$D$1024,2,FALSE()),",",VLOOKUP(P155,CH5!$A$2:$D$1024,3,FALSE()),",","5"," ",VLOOKUP(P155,CH5!$A$2:$D$1024,4,FALSE())," ")," ")</f>
        <v> </v>
      </c>
      <c r="Q155" s="7" t="str">
        <f aca="false">IF(R155&lt;&gt;"",CONCATENATE(VLOOKUP(R155,CH6!$A$2:$D$1024,2,FALSE()),",",VLOOKUP(R155,CH6!$A$2:$D$1024,3,FALSE()),",","6"," ",VLOOKUP(R155,CH6!$A$2:$D$1024,4,FALSE())," ")," ")</f>
        <v> </v>
      </c>
      <c r="S155" s="7" t="str">
        <f aca="false">IF(T155&lt;&gt;"",CONCATENATE(VLOOKUP(T155,CH7!$A$2:$D$1024,2,FALSE()),",",VLOOKUP(T155,CH7!$A$2:$D$1024,3,FALSE()),",","7"," ",VLOOKUP(T155,CH7!$A$2:$D$1024,4,FALSE())," ")," ")</f>
        <v> </v>
      </c>
      <c r="U155" s="7" t="str">
        <f aca="false">IF(V155&lt;&gt;"",CONCATENATE(VLOOKUP(V155,CH8!$A$2:$D$1024,2,FALSE()),",",VLOOKUP(V155,CH8!$A$2:$D$1024,3,FALSE()),",","8"," ",VLOOKUP(V155,CH8!$A$2:$D$1024,4,FALSE())," ")," ")</f>
        <v> </v>
      </c>
    </row>
    <row r="156" customFormat="false" ht="14.4" hidden="false" customHeight="false" outlineLevel="0" collapsed="false">
      <c r="B156" s="15"/>
      <c r="C156" s="16" t="str">
        <f aca="false">TRIM(CONCATENATE(G156,I156,K156,M156,O156,Q156,S156,U156))</f>
        <v/>
      </c>
      <c r="D156" s="17"/>
      <c r="G156" s="7" t="str">
        <f aca="false">IF(H156&lt;&gt;"",CONCATENATE(VLOOKUP(H156,CH1!$A$2:$D$1024,2,FALSE()),",",VLOOKUP(H156,CH1!$A$2:$D$1024,3,FALSE()),",","1"," ",VLOOKUP(H156,CH1!$A$2:$D$1024,4,FALSE())," ")," ")</f>
        <v> </v>
      </c>
      <c r="I156" s="7" t="str">
        <f aca="false">IF(J156&lt;&gt;"",CONCATENATE(VLOOKUP(J156,CH2!$A$2:$D$1024,2,FALSE()),",",VLOOKUP(J156,CH2!$A$2:$D$1024,3,FALSE()),",","2"," ",VLOOKUP(J156,CH2!$A$2:$D$1024,4,FALSE())," ")," ")</f>
        <v> </v>
      </c>
      <c r="K156" s="7" t="str">
        <f aca="false">IF(L156&lt;&gt;"",CONCATENATE(VLOOKUP(L156,CH3!$A$2:$D$1024,2,FALSE()),",",VLOOKUP(L156,CH3!$A$2:$D$1024,3,FALSE()),",","3"," ",VLOOKUP(L156,CH3!$A$2:$D$1024,4,FALSE())," ")," ")</f>
        <v> </v>
      </c>
      <c r="M156" s="7" t="str">
        <f aca="false">IF(N156&lt;&gt;"",CONCATENATE(VLOOKUP(N156,CH4!$A$2:$D$1024,2,FALSE()),",",VLOOKUP(N156,CH4!$A$2:$D$1024,3,FALSE()),",","4"," ",VLOOKUP(N156,CH4!$A$2:$D$1024,4,FALSE())," ")," ")</f>
        <v> </v>
      </c>
      <c r="O156" s="7" t="str">
        <f aca="false">IF(P156&lt;&gt;"",CONCATENATE(VLOOKUP(P156,CH5!$A$2:$D$1024,2,FALSE()),",",VLOOKUP(P156,CH5!$A$2:$D$1024,3,FALSE()),",","5"," ",VLOOKUP(P156,CH5!$A$2:$D$1024,4,FALSE())," ")," ")</f>
        <v> </v>
      </c>
      <c r="Q156" s="7" t="str">
        <f aca="false">IF(R156&lt;&gt;"",CONCATENATE(VLOOKUP(R156,CH6!$A$2:$D$1024,2,FALSE()),",",VLOOKUP(R156,CH6!$A$2:$D$1024,3,FALSE()),",","6"," ",VLOOKUP(R156,CH6!$A$2:$D$1024,4,FALSE())," ")," ")</f>
        <v> </v>
      </c>
      <c r="S156" s="7" t="str">
        <f aca="false">IF(T156&lt;&gt;"",CONCATENATE(VLOOKUP(T156,CH7!$A$2:$D$1024,2,FALSE()),",",VLOOKUP(T156,CH7!$A$2:$D$1024,3,FALSE()),",","7"," ",VLOOKUP(T156,CH7!$A$2:$D$1024,4,FALSE())," ")," ")</f>
        <v> </v>
      </c>
      <c r="U156" s="7" t="str">
        <f aca="false">IF(V156&lt;&gt;"",CONCATENATE(VLOOKUP(V156,CH8!$A$2:$D$1024,2,FALSE()),",",VLOOKUP(V156,CH8!$A$2:$D$1024,3,FALSE()),",","8"," ",VLOOKUP(V156,CH8!$A$2:$D$1024,4,FALSE())," ")," ")</f>
        <v> </v>
      </c>
    </row>
    <row r="157" customFormat="false" ht="14.4" hidden="false" customHeight="false" outlineLevel="0" collapsed="false">
      <c r="B157" s="15"/>
      <c r="C157" s="16" t="str">
        <f aca="false">TRIM(CONCATENATE(G157,I157,K157,M157,O157,Q157,S157,U157))</f>
        <v/>
      </c>
      <c r="D157" s="17"/>
      <c r="G157" s="7" t="str">
        <f aca="false">IF(H157&lt;&gt;"",CONCATENATE(VLOOKUP(H157,CH1!$A$2:$D$1024,2,FALSE()),",",VLOOKUP(H157,CH1!$A$2:$D$1024,3,FALSE()),",","1"," ",VLOOKUP(H157,CH1!$A$2:$D$1024,4,FALSE())," ")," ")</f>
        <v> </v>
      </c>
      <c r="I157" s="7" t="str">
        <f aca="false">IF(J157&lt;&gt;"",CONCATENATE(VLOOKUP(J157,CH2!$A$2:$D$1024,2,FALSE()),",",VLOOKUP(J157,CH2!$A$2:$D$1024,3,FALSE()),",","2"," ",VLOOKUP(J157,CH2!$A$2:$D$1024,4,FALSE())," ")," ")</f>
        <v> </v>
      </c>
      <c r="K157" s="7" t="str">
        <f aca="false">IF(L157&lt;&gt;"",CONCATENATE(VLOOKUP(L157,CH3!$A$2:$D$1024,2,FALSE()),",",VLOOKUP(L157,CH3!$A$2:$D$1024,3,FALSE()),",","3"," ",VLOOKUP(L157,CH3!$A$2:$D$1024,4,FALSE())," ")," ")</f>
        <v> </v>
      </c>
      <c r="M157" s="7" t="str">
        <f aca="false">IF(N157&lt;&gt;"",CONCATENATE(VLOOKUP(N157,CH4!$A$2:$D$1024,2,FALSE()),",",VLOOKUP(N157,CH4!$A$2:$D$1024,3,FALSE()),",","4"," ",VLOOKUP(N157,CH4!$A$2:$D$1024,4,FALSE())," ")," ")</f>
        <v> </v>
      </c>
      <c r="O157" s="7" t="str">
        <f aca="false">IF(P157&lt;&gt;"",CONCATENATE(VLOOKUP(P157,CH5!$A$2:$D$1024,2,FALSE()),",",VLOOKUP(P157,CH5!$A$2:$D$1024,3,FALSE()),",","5"," ",VLOOKUP(P157,CH5!$A$2:$D$1024,4,FALSE())," ")," ")</f>
        <v> </v>
      </c>
      <c r="Q157" s="7" t="str">
        <f aca="false">IF(R157&lt;&gt;"",CONCATENATE(VLOOKUP(R157,CH6!$A$2:$D$1024,2,FALSE()),",",VLOOKUP(R157,CH6!$A$2:$D$1024,3,FALSE()),",","6"," ",VLOOKUP(R157,CH6!$A$2:$D$1024,4,FALSE())," ")," ")</f>
        <v> </v>
      </c>
      <c r="S157" s="7" t="str">
        <f aca="false">IF(T157&lt;&gt;"",CONCATENATE(VLOOKUP(T157,CH7!$A$2:$D$1024,2,FALSE()),",",VLOOKUP(T157,CH7!$A$2:$D$1024,3,FALSE()),",","7"," ",VLOOKUP(T157,CH7!$A$2:$D$1024,4,FALSE())," ")," ")</f>
        <v> </v>
      </c>
      <c r="U157" s="7" t="str">
        <f aca="false">IF(V157&lt;&gt;"",CONCATENATE(VLOOKUP(V157,CH8!$A$2:$D$1024,2,FALSE()),",",VLOOKUP(V157,CH8!$A$2:$D$1024,3,FALSE()),",","8"," ",VLOOKUP(V157,CH8!$A$2:$D$1024,4,FALSE())," ")," ")</f>
        <v> </v>
      </c>
    </row>
    <row r="158" customFormat="false" ht="14.4" hidden="false" customHeight="false" outlineLevel="0" collapsed="false">
      <c r="B158" s="15"/>
      <c r="C158" s="16" t="str">
        <f aca="false">TRIM(CONCATENATE(G158,I158,K158,M158,O158,Q158,S158,U158))</f>
        <v/>
      </c>
      <c r="D158" s="17"/>
      <c r="G158" s="7" t="str">
        <f aca="false">IF(H158&lt;&gt;"",CONCATENATE(VLOOKUP(H158,CH1!$A$2:$D$1024,2,FALSE()),",",VLOOKUP(H158,CH1!$A$2:$D$1024,3,FALSE()),",","1"," ",VLOOKUP(H158,CH1!$A$2:$D$1024,4,FALSE())," ")," ")</f>
        <v> </v>
      </c>
      <c r="I158" s="7" t="str">
        <f aca="false">IF(J158&lt;&gt;"",CONCATENATE(VLOOKUP(J158,CH2!$A$2:$D$1024,2,FALSE()),",",VLOOKUP(J158,CH2!$A$2:$D$1024,3,FALSE()),",","2"," ",VLOOKUP(J158,CH2!$A$2:$D$1024,4,FALSE())," ")," ")</f>
        <v> </v>
      </c>
      <c r="K158" s="7" t="str">
        <f aca="false">IF(L158&lt;&gt;"",CONCATENATE(VLOOKUP(L158,CH3!$A$2:$D$1024,2,FALSE()),",",VLOOKUP(L158,CH3!$A$2:$D$1024,3,FALSE()),",","3"," ",VLOOKUP(L158,CH3!$A$2:$D$1024,4,FALSE())," ")," ")</f>
        <v> </v>
      </c>
      <c r="M158" s="7" t="str">
        <f aca="false">IF(N158&lt;&gt;"",CONCATENATE(VLOOKUP(N158,CH4!$A$2:$D$1024,2,FALSE()),",",VLOOKUP(N158,CH4!$A$2:$D$1024,3,FALSE()),",","4"," ",VLOOKUP(N158,CH4!$A$2:$D$1024,4,FALSE())," ")," ")</f>
        <v> </v>
      </c>
      <c r="O158" s="7" t="str">
        <f aca="false">IF(P158&lt;&gt;"",CONCATENATE(VLOOKUP(P158,CH5!$A$2:$D$1024,2,FALSE()),",",VLOOKUP(P158,CH5!$A$2:$D$1024,3,FALSE()),",","5"," ",VLOOKUP(P158,CH5!$A$2:$D$1024,4,FALSE())," ")," ")</f>
        <v> </v>
      </c>
      <c r="Q158" s="7" t="str">
        <f aca="false">IF(R158&lt;&gt;"",CONCATENATE(VLOOKUP(R158,CH6!$A$2:$D$1024,2,FALSE()),",",VLOOKUP(R158,CH6!$A$2:$D$1024,3,FALSE()),",","6"," ",VLOOKUP(R158,CH6!$A$2:$D$1024,4,FALSE())," ")," ")</f>
        <v> </v>
      </c>
      <c r="S158" s="7" t="str">
        <f aca="false">IF(T158&lt;&gt;"",CONCATENATE(VLOOKUP(T158,CH7!$A$2:$D$1024,2,FALSE()),",",VLOOKUP(T158,CH7!$A$2:$D$1024,3,FALSE()),",","7"," ",VLOOKUP(T158,CH7!$A$2:$D$1024,4,FALSE())," ")," ")</f>
        <v> </v>
      </c>
      <c r="U158" s="7" t="str">
        <f aca="false">IF(V158&lt;&gt;"",CONCATENATE(VLOOKUP(V158,CH8!$A$2:$D$1024,2,FALSE()),",",VLOOKUP(V158,CH8!$A$2:$D$1024,3,FALSE()),",","8"," ",VLOOKUP(V158,CH8!$A$2:$D$1024,4,FALSE())," ")," ")</f>
        <v> </v>
      </c>
    </row>
    <row r="159" customFormat="false" ht="14.4" hidden="false" customHeight="false" outlineLevel="0" collapsed="false">
      <c r="B159" s="15"/>
      <c r="C159" s="16" t="str">
        <f aca="false">TRIM(CONCATENATE(G159,I159,K159,M159,O159,Q159,S159,U159))</f>
        <v/>
      </c>
      <c r="D159" s="17"/>
      <c r="G159" s="7" t="str">
        <f aca="false">IF(H159&lt;&gt;"",CONCATENATE(VLOOKUP(H159,CH1!$A$2:$D$1024,2,FALSE()),",",VLOOKUP(H159,CH1!$A$2:$D$1024,3,FALSE()),",","1"," ",VLOOKUP(H159,CH1!$A$2:$D$1024,4,FALSE())," ")," ")</f>
        <v> </v>
      </c>
      <c r="I159" s="7" t="str">
        <f aca="false">IF(J159&lt;&gt;"",CONCATENATE(VLOOKUP(J159,CH2!$A$2:$D$1024,2,FALSE()),",",VLOOKUP(J159,CH2!$A$2:$D$1024,3,FALSE()),",","2"," ",VLOOKUP(J159,CH2!$A$2:$D$1024,4,FALSE())," ")," ")</f>
        <v> </v>
      </c>
      <c r="K159" s="7" t="str">
        <f aca="false">IF(L159&lt;&gt;"",CONCATENATE(VLOOKUP(L159,CH3!$A$2:$D$1024,2,FALSE()),",",VLOOKUP(L159,CH3!$A$2:$D$1024,3,FALSE()),",","3"," ",VLOOKUP(L159,CH3!$A$2:$D$1024,4,FALSE())," ")," ")</f>
        <v> </v>
      </c>
      <c r="M159" s="7" t="str">
        <f aca="false">IF(N159&lt;&gt;"",CONCATENATE(VLOOKUP(N159,CH4!$A$2:$D$1024,2,FALSE()),",",VLOOKUP(N159,CH4!$A$2:$D$1024,3,FALSE()),",","4"," ",VLOOKUP(N159,CH4!$A$2:$D$1024,4,FALSE())," ")," ")</f>
        <v> </v>
      </c>
      <c r="O159" s="7" t="str">
        <f aca="false">IF(P159&lt;&gt;"",CONCATENATE(VLOOKUP(P159,CH5!$A$2:$D$1024,2,FALSE()),",",VLOOKUP(P159,CH5!$A$2:$D$1024,3,FALSE()),",","5"," ",VLOOKUP(P159,CH5!$A$2:$D$1024,4,FALSE())," ")," ")</f>
        <v> </v>
      </c>
      <c r="Q159" s="7" t="str">
        <f aca="false">IF(R159&lt;&gt;"",CONCATENATE(VLOOKUP(R159,CH6!$A$2:$D$1024,2,FALSE()),",",VLOOKUP(R159,CH6!$A$2:$D$1024,3,FALSE()),",","6"," ",VLOOKUP(R159,CH6!$A$2:$D$1024,4,FALSE())," ")," ")</f>
        <v> </v>
      </c>
      <c r="S159" s="7" t="str">
        <f aca="false">IF(T159&lt;&gt;"",CONCATENATE(VLOOKUP(T159,CH7!$A$2:$D$1024,2,FALSE()),",",VLOOKUP(T159,CH7!$A$2:$D$1024,3,FALSE()),",","7"," ",VLOOKUP(T159,CH7!$A$2:$D$1024,4,FALSE())," ")," ")</f>
        <v> </v>
      </c>
      <c r="U159" s="7" t="str">
        <f aca="false">IF(V159&lt;&gt;"",CONCATENATE(VLOOKUP(V159,CH8!$A$2:$D$1024,2,FALSE()),",",VLOOKUP(V159,CH8!$A$2:$D$1024,3,FALSE()),",","8"," ",VLOOKUP(V159,CH8!$A$2:$D$1024,4,FALSE())," ")," ")</f>
        <v> </v>
      </c>
    </row>
    <row r="160" customFormat="false" ht="14.4" hidden="false" customHeight="false" outlineLevel="0" collapsed="false">
      <c r="B160" s="15"/>
      <c r="C160" s="16" t="str">
        <f aca="false">TRIM(CONCATENATE(G160,I160,K160,M160,O160,Q160,S160,U160))</f>
        <v/>
      </c>
      <c r="D160" s="17"/>
      <c r="G160" s="7" t="str">
        <f aca="false">IF(H160&lt;&gt;"",CONCATENATE(VLOOKUP(H160,CH1!$A$2:$D$1024,2,FALSE()),",",VLOOKUP(H160,CH1!$A$2:$D$1024,3,FALSE()),",","1"," ",VLOOKUP(H160,CH1!$A$2:$D$1024,4,FALSE())," ")," ")</f>
        <v> </v>
      </c>
      <c r="I160" s="7" t="str">
        <f aca="false">IF(J160&lt;&gt;"",CONCATENATE(VLOOKUP(J160,CH2!$A$2:$D$1024,2,FALSE()),",",VLOOKUP(J160,CH2!$A$2:$D$1024,3,FALSE()),",","2"," ",VLOOKUP(J160,CH2!$A$2:$D$1024,4,FALSE())," ")," ")</f>
        <v> </v>
      </c>
      <c r="K160" s="7" t="str">
        <f aca="false">IF(L160&lt;&gt;"",CONCATENATE(VLOOKUP(L160,CH3!$A$2:$D$1024,2,FALSE()),",",VLOOKUP(L160,CH3!$A$2:$D$1024,3,FALSE()),",","3"," ",VLOOKUP(L160,CH3!$A$2:$D$1024,4,FALSE())," ")," ")</f>
        <v> </v>
      </c>
      <c r="M160" s="7" t="str">
        <f aca="false">IF(N160&lt;&gt;"",CONCATENATE(VLOOKUP(N160,CH4!$A$2:$D$1024,2,FALSE()),",",VLOOKUP(N160,CH4!$A$2:$D$1024,3,FALSE()),",","4"," ",VLOOKUP(N160,CH4!$A$2:$D$1024,4,FALSE())," ")," ")</f>
        <v> </v>
      </c>
      <c r="O160" s="7" t="str">
        <f aca="false">IF(P160&lt;&gt;"",CONCATENATE(VLOOKUP(P160,CH5!$A$2:$D$1024,2,FALSE()),",",VLOOKUP(P160,CH5!$A$2:$D$1024,3,FALSE()),",","5"," ",VLOOKUP(P160,CH5!$A$2:$D$1024,4,FALSE())," ")," ")</f>
        <v> </v>
      </c>
      <c r="Q160" s="7" t="str">
        <f aca="false">IF(R160&lt;&gt;"",CONCATENATE(VLOOKUP(R160,CH6!$A$2:$D$1024,2,FALSE()),",",VLOOKUP(R160,CH6!$A$2:$D$1024,3,FALSE()),",","6"," ",VLOOKUP(R160,CH6!$A$2:$D$1024,4,FALSE())," ")," ")</f>
        <v> </v>
      </c>
      <c r="S160" s="7" t="str">
        <f aca="false">IF(T160&lt;&gt;"",CONCATENATE(VLOOKUP(T160,CH7!$A$2:$D$1024,2,FALSE()),",",VLOOKUP(T160,CH7!$A$2:$D$1024,3,FALSE()),",","7"," ",VLOOKUP(T160,CH7!$A$2:$D$1024,4,FALSE())," ")," ")</f>
        <v> </v>
      </c>
      <c r="U160" s="7" t="str">
        <f aca="false">IF(V160&lt;&gt;"",CONCATENATE(VLOOKUP(V160,CH8!$A$2:$D$1024,2,FALSE()),",",VLOOKUP(V160,CH8!$A$2:$D$1024,3,FALSE()),",","8"," ",VLOOKUP(V160,CH8!$A$2:$D$1024,4,FALSE())," ")," ")</f>
        <v> </v>
      </c>
    </row>
    <row r="161" customFormat="false" ht="14.4" hidden="false" customHeight="false" outlineLevel="0" collapsed="false">
      <c r="B161" s="15"/>
      <c r="C161" s="16" t="str">
        <f aca="false">TRIM(CONCATENATE(G161,I161,K161,M161,O161,Q161,S161,U161))</f>
        <v/>
      </c>
      <c r="D161" s="17"/>
      <c r="G161" s="7" t="str">
        <f aca="false">IF(H161&lt;&gt;"",CONCATENATE(VLOOKUP(H161,CH1!$A$2:$D$1024,2,FALSE()),",",VLOOKUP(H161,CH1!$A$2:$D$1024,3,FALSE()),",","1"," ",VLOOKUP(H161,CH1!$A$2:$D$1024,4,FALSE())," ")," ")</f>
        <v> </v>
      </c>
      <c r="I161" s="7" t="str">
        <f aca="false">IF(J161&lt;&gt;"",CONCATENATE(VLOOKUP(J161,CH2!$A$2:$D$1024,2,FALSE()),",",VLOOKUP(J161,CH2!$A$2:$D$1024,3,FALSE()),",","2"," ",VLOOKUP(J161,CH2!$A$2:$D$1024,4,FALSE())," ")," ")</f>
        <v> </v>
      </c>
      <c r="K161" s="7" t="str">
        <f aca="false">IF(L161&lt;&gt;"",CONCATENATE(VLOOKUP(L161,CH3!$A$2:$D$1024,2,FALSE()),",",VLOOKUP(L161,CH3!$A$2:$D$1024,3,FALSE()),",","3"," ",VLOOKUP(L161,CH3!$A$2:$D$1024,4,FALSE())," ")," ")</f>
        <v> </v>
      </c>
      <c r="M161" s="7" t="str">
        <f aca="false">IF(N161&lt;&gt;"",CONCATENATE(VLOOKUP(N161,CH4!$A$2:$D$1024,2,FALSE()),",",VLOOKUP(N161,CH4!$A$2:$D$1024,3,FALSE()),",","4"," ",VLOOKUP(N161,CH4!$A$2:$D$1024,4,FALSE())," ")," ")</f>
        <v> </v>
      </c>
      <c r="O161" s="7" t="str">
        <f aca="false">IF(P161&lt;&gt;"",CONCATENATE(VLOOKUP(P161,CH5!$A$2:$D$1024,2,FALSE()),",",VLOOKUP(P161,CH5!$A$2:$D$1024,3,FALSE()),",","5"," ",VLOOKUP(P161,CH5!$A$2:$D$1024,4,FALSE())," ")," ")</f>
        <v> </v>
      </c>
      <c r="Q161" s="7" t="str">
        <f aca="false">IF(R161&lt;&gt;"",CONCATENATE(VLOOKUP(R161,CH6!$A$2:$D$1024,2,FALSE()),",",VLOOKUP(R161,CH6!$A$2:$D$1024,3,FALSE()),",","6"," ",VLOOKUP(R161,CH6!$A$2:$D$1024,4,FALSE())," ")," ")</f>
        <v> </v>
      </c>
      <c r="S161" s="7" t="str">
        <f aca="false">IF(T161&lt;&gt;"",CONCATENATE(VLOOKUP(T161,CH7!$A$2:$D$1024,2,FALSE()),",",VLOOKUP(T161,CH7!$A$2:$D$1024,3,FALSE()),",","7"," ",VLOOKUP(T161,CH7!$A$2:$D$1024,4,FALSE())," ")," ")</f>
        <v> </v>
      </c>
      <c r="U161" s="7" t="str">
        <f aca="false">IF(V161&lt;&gt;"",CONCATENATE(VLOOKUP(V161,CH8!$A$2:$D$1024,2,FALSE()),",",VLOOKUP(V161,CH8!$A$2:$D$1024,3,FALSE()),",","8"," ",VLOOKUP(V161,CH8!$A$2:$D$1024,4,FALSE())," ")," ")</f>
        <v> </v>
      </c>
    </row>
    <row r="162" customFormat="false" ht="14.4" hidden="false" customHeight="false" outlineLevel="0" collapsed="false">
      <c r="B162" s="15"/>
      <c r="C162" s="16" t="str">
        <f aca="false">TRIM(CONCATENATE(G162,I162,K162,M162,O162,Q162,S162,U162))</f>
        <v/>
      </c>
      <c r="D162" s="17"/>
      <c r="G162" s="7" t="str">
        <f aca="false">IF(H162&lt;&gt;"",CONCATENATE(VLOOKUP(H162,CH1!$A$2:$D$1024,2,FALSE()),",",VLOOKUP(H162,CH1!$A$2:$D$1024,3,FALSE()),",","1"," ",VLOOKUP(H162,CH1!$A$2:$D$1024,4,FALSE())," ")," ")</f>
        <v> </v>
      </c>
      <c r="I162" s="7" t="str">
        <f aca="false">IF(J162&lt;&gt;"",CONCATENATE(VLOOKUP(J162,CH2!$A$2:$D$1024,2,FALSE()),",",VLOOKUP(J162,CH2!$A$2:$D$1024,3,FALSE()),",","2"," ",VLOOKUP(J162,CH2!$A$2:$D$1024,4,FALSE())," ")," ")</f>
        <v> </v>
      </c>
      <c r="K162" s="7" t="str">
        <f aca="false">IF(L162&lt;&gt;"",CONCATENATE(VLOOKUP(L162,CH3!$A$2:$D$1024,2,FALSE()),",",VLOOKUP(L162,CH3!$A$2:$D$1024,3,FALSE()),",","3"," ",VLOOKUP(L162,CH3!$A$2:$D$1024,4,FALSE())," ")," ")</f>
        <v> </v>
      </c>
      <c r="M162" s="7" t="str">
        <f aca="false">IF(N162&lt;&gt;"",CONCATENATE(VLOOKUP(N162,CH4!$A$2:$D$1024,2,FALSE()),",",VLOOKUP(N162,CH4!$A$2:$D$1024,3,FALSE()),",","4"," ",VLOOKUP(N162,CH4!$A$2:$D$1024,4,FALSE())," ")," ")</f>
        <v> </v>
      </c>
      <c r="O162" s="7" t="str">
        <f aca="false">IF(P162&lt;&gt;"",CONCATENATE(VLOOKUP(P162,CH5!$A$2:$D$1024,2,FALSE()),",",VLOOKUP(P162,CH5!$A$2:$D$1024,3,FALSE()),",","5"," ",VLOOKUP(P162,CH5!$A$2:$D$1024,4,FALSE())," ")," ")</f>
        <v> </v>
      </c>
      <c r="Q162" s="7" t="str">
        <f aca="false">IF(R162&lt;&gt;"",CONCATENATE(VLOOKUP(R162,CH6!$A$2:$D$1024,2,FALSE()),",",VLOOKUP(R162,CH6!$A$2:$D$1024,3,FALSE()),",","6"," ",VLOOKUP(R162,CH6!$A$2:$D$1024,4,FALSE())," ")," ")</f>
        <v> </v>
      </c>
      <c r="S162" s="7" t="str">
        <f aca="false">IF(T162&lt;&gt;"",CONCATENATE(VLOOKUP(T162,CH7!$A$2:$D$1024,2,FALSE()),",",VLOOKUP(T162,CH7!$A$2:$D$1024,3,FALSE()),",","7"," ",VLOOKUP(T162,CH7!$A$2:$D$1024,4,FALSE())," ")," ")</f>
        <v> </v>
      </c>
      <c r="U162" s="7" t="str">
        <f aca="false">IF(V162&lt;&gt;"",CONCATENATE(VLOOKUP(V162,CH8!$A$2:$D$1024,2,FALSE()),",",VLOOKUP(V162,CH8!$A$2:$D$1024,3,FALSE()),",","8"," ",VLOOKUP(V162,CH8!$A$2:$D$1024,4,FALSE())," ")," ")</f>
        <v> </v>
      </c>
    </row>
    <row r="163" customFormat="false" ht="14.4" hidden="false" customHeight="false" outlineLevel="0" collapsed="false">
      <c r="B163" s="15"/>
      <c r="C163" s="16" t="str">
        <f aca="false">TRIM(CONCATENATE(G163,I163,K163,M163,O163,Q163,S163,U163))</f>
        <v/>
      </c>
      <c r="D163" s="17"/>
      <c r="G163" s="7" t="str">
        <f aca="false">IF(H163&lt;&gt;"",CONCATENATE(VLOOKUP(H163,CH1!$A$2:$D$1024,2,FALSE()),",",VLOOKUP(H163,CH1!$A$2:$D$1024,3,FALSE()),",","1"," ",VLOOKUP(H163,CH1!$A$2:$D$1024,4,FALSE())," ")," ")</f>
        <v> </v>
      </c>
      <c r="I163" s="7" t="str">
        <f aca="false">IF(J163&lt;&gt;"",CONCATENATE(VLOOKUP(J163,CH2!$A$2:$D$1024,2,FALSE()),",",VLOOKUP(J163,CH2!$A$2:$D$1024,3,FALSE()),",","2"," ",VLOOKUP(J163,CH2!$A$2:$D$1024,4,FALSE())," ")," ")</f>
        <v> </v>
      </c>
      <c r="K163" s="7" t="str">
        <f aca="false">IF(L163&lt;&gt;"",CONCATENATE(VLOOKUP(L163,CH3!$A$2:$D$1024,2,FALSE()),",",VLOOKUP(L163,CH3!$A$2:$D$1024,3,FALSE()),",","3"," ",VLOOKUP(L163,CH3!$A$2:$D$1024,4,FALSE())," ")," ")</f>
        <v> </v>
      </c>
      <c r="M163" s="7" t="str">
        <f aca="false">IF(N163&lt;&gt;"",CONCATENATE(VLOOKUP(N163,CH4!$A$2:$D$1024,2,FALSE()),",",VLOOKUP(N163,CH4!$A$2:$D$1024,3,FALSE()),",","4"," ",VLOOKUP(N163,CH4!$A$2:$D$1024,4,FALSE())," ")," ")</f>
        <v> </v>
      </c>
      <c r="O163" s="7" t="str">
        <f aca="false">IF(P163&lt;&gt;"",CONCATENATE(VLOOKUP(P163,CH5!$A$2:$D$1024,2,FALSE()),",",VLOOKUP(P163,CH5!$A$2:$D$1024,3,FALSE()),",","5"," ",VLOOKUP(P163,CH5!$A$2:$D$1024,4,FALSE())," ")," ")</f>
        <v> </v>
      </c>
      <c r="Q163" s="7" t="str">
        <f aca="false">IF(R163&lt;&gt;"",CONCATENATE(VLOOKUP(R163,CH6!$A$2:$D$1024,2,FALSE()),",",VLOOKUP(R163,CH6!$A$2:$D$1024,3,FALSE()),",","6"," ",VLOOKUP(R163,CH6!$A$2:$D$1024,4,FALSE())," ")," ")</f>
        <v> </v>
      </c>
      <c r="S163" s="7" t="str">
        <f aca="false">IF(T163&lt;&gt;"",CONCATENATE(VLOOKUP(T163,CH7!$A$2:$D$1024,2,FALSE()),",",VLOOKUP(T163,CH7!$A$2:$D$1024,3,FALSE()),",","7"," ",VLOOKUP(T163,CH7!$A$2:$D$1024,4,FALSE())," ")," ")</f>
        <v> </v>
      </c>
      <c r="U163" s="7" t="str">
        <f aca="false">IF(V163&lt;&gt;"",CONCATENATE(VLOOKUP(V163,CH8!$A$2:$D$1024,2,FALSE()),",",VLOOKUP(V163,CH8!$A$2:$D$1024,3,FALSE()),",","8"," ",VLOOKUP(V163,CH8!$A$2:$D$1024,4,FALSE())," ")," ")</f>
        <v> </v>
      </c>
    </row>
    <row r="164" customFormat="false" ht="14.4" hidden="false" customHeight="false" outlineLevel="0" collapsed="false">
      <c r="B164" s="15"/>
      <c r="C164" s="16" t="str">
        <f aca="false">TRIM(CONCATENATE(G164,I164,K164,M164,O164,Q164,S164,U164))</f>
        <v/>
      </c>
      <c r="D164" s="17"/>
      <c r="G164" s="7" t="str">
        <f aca="false">IF(H164&lt;&gt;"",CONCATENATE(VLOOKUP(H164,CH1!$A$2:$D$1024,2,FALSE()),",",VLOOKUP(H164,CH1!$A$2:$D$1024,3,FALSE()),",","1"," ",VLOOKUP(H164,CH1!$A$2:$D$1024,4,FALSE())," ")," ")</f>
        <v> </v>
      </c>
      <c r="I164" s="7" t="str">
        <f aca="false">IF(J164&lt;&gt;"",CONCATENATE(VLOOKUP(J164,CH2!$A$2:$D$1024,2,FALSE()),",",VLOOKUP(J164,CH2!$A$2:$D$1024,3,FALSE()),",","2"," ",VLOOKUP(J164,CH2!$A$2:$D$1024,4,FALSE())," ")," ")</f>
        <v> </v>
      </c>
      <c r="K164" s="7" t="str">
        <f aca="false">IF(L164&lt;&gt;"",CONCATENATE(VLOOKUP(L164,CH3!$A$2:$D$1024,2,FALSE()),",",VLOOKUP(L164,CH3!$A$2:$D$1024,3,FALSE()),",","3"," ",VLOOKUP(L164,CH3!$A$2:$D$1024,4,FALSE())," ")," ")</f>
        <v> </v>
      </c>
      <c r="M164" s="7" t="str">
        <f aca="false">IF(N164&lt;&gt;"",CONCATENATE(VLOOKUP(N164,CH4!$A$2:$D$1024,2,FALSE()),",",VLOOKUP(N164,CH4!$A$2:$D$1024,3,FALSE()),",","4"," ",VLOOKUP(N164,CH4!$A$2:$D$1024,4,FALSE())," ")," ")</f>
        <v> </v>
      </c>
      <c r="O164" s="7" t="str">
        <f aca="false">IF(P164&lt;&gt;"",CONCATENATE(VLOOKUP(P164,CH5!$A$2:$D$1024,2,FALSE()),",",VLOOKUP(P164,CH5!$A$2:$D$1024,3,FALSE()),",","5"," ",VLOOKUP(P164,CH5!$A$2:$D$1024,4,FALSE())," ")," ")</f>
        <v> </v>
      </c>
      <c r="Q164" s="7" t="str">
        <f aca="false">IF(R164&lt;&gt;"",CONCATENATE(VLOOKUP(R164,CH6!$A$2:$D$1024,2,FALSE()),",",VLOOKUP(R164,CH6!$A$2:$D$1024,3,FALSE()),",","6"," ",VLOOKUP(R164,CH6!$A$2:$D$1024,4,FALSE())," ")," ")</f>
        <v> </v>
      </c>
      <c r="S164" s="7" t="str">
        <f aca="false">IF(T164&lt;&gt;"",CONCATENATE(VLOOKUP(T164,CH7!$A$2:$D$1024,2,FALSE()),",",VLOOKUP(T164,CH7!$A$2:$D$1024,3,FALSE()),",","7"," ",VLOOKUP(T164,CH7!$A$2:$D$1024,4,FALSE())," ")," ")</f>
        <v> </v>
      </c>
      <c r="U164" s="7" t="str">
        <f aca="false">IF(V164&lt;&gt;"",CONCATENATE(VLOOKUP(V164,CH8!$A$2:$D$1024,2,FALSE()),",",VLOOKUP(V164,CH8!$A$2:$D$1024,3,FALSE()),",","8"," ",VLOOKUP(V164,CH8!$A$2:$D$1024,4,FALSE())," ")," ")</f>
        <v> </v>
      </c>
    </row>
    <row r="165" customFormat="false" ht="14.4" hidden="false" customHeight="false" outlineLevel="0" collapsed="false">
      <c r="B165" s="15"/>
      <c r="C165" s="16" t="str">
        <f aca="false">TRIM(CONCATENATE(G165,I165,K165,M165,O165,Q165,S165,U165))</f>
        <v/>
      </c>
      <c r="D165" s="17"/>
      <c r="G165" s="7" t="str">
        <f aca="false">IF(H165&lt;&gt;"",CONCATENATE(VLOOKUP(H165,CH1!$A$2:$D$1024,2,FALSE()),",",VLOOKUP(H165,CH1!$A$2:$D$1024,3,FALSE()),",","1"," ",VLOOKUP(H165,CH1!$A$2:$D$1024,4,FALSE())," ")," ")</f>
        <v> </v>
      </c>
      <c r="I165" s="7" t="str">
        <f aca="false">IF(J165&lt;&gt;"",CONCATENATE(VLOOKUP(J165,CH2!$A$2:$D$1024,2,FALSE()),",",VLOOKUP(J165,CH2!$A$2:$D$1024,3,FALSE()),",","2"," ",VLOOKUP(J165,CH2!$A$2:$D$1024,4,FALSE())," ")," ")</f>
        <v> </v>
      </c>
      <c r="K165" s="7" t="str">
        <f aca="false">IF(L165&lt;&gt;"",CONCATENATE(VLOOKUP(L165,CH3!$A$2:$D$1024,2,FALSE()),",",VLOOKUP(L165,CH3!$A$2:$D$1024,3,FALSE()),",","3"," ",VLOOKUP(L165,CH3!$A$2:$D$1024,4,FALSE())," ")," ")</f>
        <v> </v>
      </c>
      <c r="M165" s="7" t="str">
        <f aca="false">IF(N165&lt;&gt;"",CONCATENATE(VLOOKUP(N165,CH4!$A$2:$D$1024,2,FALSE()),",",VLOOKUP(N165,CH4!$A$2:$D$1024,3,FALSE()),",","4"," ",VLOOKUP(N165,CH4!$A$2:$D$1024,4,FALSE())," ")," ")</f>
        <v> </v>
      </c>
      <c r="O165" s="7" t="str">
        <f aca="false">IF(P165&lt;&gt;"",CONCATENATE(VLOOKUP(P165,CH5!$A$2:$D$1024,2,FALSE()),",",VLOOKUP(P165,CH5!$A$2:$D$1024,3,FALSE()),",","5"," ",VLOOKUP(P165,CH5!$A$2:$D$1024,4,FALSE())," ")," ")</f>
        <v> </v>
      </c>
      <c r="Q165" s="7" t="str">
        <f aca="false">IF(R165&lt;&gt;"",CONCATENATE(VLOOKUP(R165,CH6!$A$2:$D$1024,2,FALSE()),",",VLOOKUP(R165,CH6!$A$2:$D$1024,3,FALSE()),",","6"," ",VLOOKUP(R165,CH6!$A$2:$D$1024,4,FALSE())," ")," ")</f>
        <v> </v>
      </c>
      <c r="S165" s="7" t="str">
        <f aca="false">IF(T165&lt;&gt;"",CONCATENATE(VLOOKUP(T165,CH7!$A$2:$D$1024,2,FALSE()),",",VLOOKUP(T165,CH7!$A$2:$D$1024,3,FALSE()),",","7"," ",VLOOKUP(T165,CH7!$A$2:$D$1024,4,FALSE())," ")," ")</f>
        <v> </v>
      </c>
      <c r="U165" s="7" t="str">
        <f aca="false">IF(V165&lt;&gt;"",CONCATENATE(VLOOKUP(V165,CH8!$A$2:$D$1024,2,FALSE()),",",VLOOKUP(V165,CH8!$A$2:$D$1024,3,FALSE()),",","8"," ",VLOOKUP(V165,CH8!$A$2:$D$1024,4,FALSE())," ")," ")</f>
        <v> </v>
      </c>
    </row>
    <row r="166" customFormat="false" ht="14.4" hidden="false" customHeight="false" outlineLevel="0" collapsed="false">
      <c r="B166" s="15"/>
      <c r="C166" s="16" t="str">
        <f aca="false">TRIM(CONCATENATE(G166,I166,K166,M166,O166,Q166,S166,U166))</f>
        <v/>
      </c>
      <c r="D166" s="17"/>
      <c r="G166" s="7" t="str">
        <f aca="false">IF(H166&lt;&gt;"",CONCATENATE(VLOOKUP(H166,CH1!$A$2:$D$1024,2,FALSE()),",",VLOOKUP(H166,CH1!$A$2:$D$1024,3,FALSE()),",","1"," ",VLOOKUP(H166,CH1!$A$2:$D$1024,4,FALSE())," ")," ")</f>
        <v> </v>
      </c>
      <c r="I166" s="7" t="str">
        <f aca="false">IF(J166&lt;&gt;"",CONCATENATE(VLOOKUP(J166,CH2!$A$2:$D$1024,2,FALSE()),",",VLOOKUP(J166,CH2!$A$2:$D$1024,3,FALSE()),",","2"," ",VLOOKUP(J166,CH2!$A$2:$D$1024,4,FALSE())," ")," ")</f>
        <v> </v>
      </c>
      <c r="K166" s="7" t="str">
        <f aca="false">IF(L166&lt;&gt;"",CONCATENATE(VLOOKUP(L166,CH3!$A$2:$D$1024,2,FALSE()),",",VLOOKUP(L166,CH3!$A$2:$D$1024,3,FALSE()),",","3"," ",VLOOKUP(L166,CH3!$A$2:$D$1024,4,FALSE())," ")," ")</f>
        <v> </v>
      </c>
      <c r="M166" s="7" t="str">
        <f aca="false">IF(N166&lt;&gt;"",CONCATENATE(VLOOKUP(N166,CH4!$A$2:$D$1024,2,FALSE()),",",VLOOKUP(N166,CH4!$A$2:$D$1024,3,FALSE()),",","4"," ",VLOOKUP(N166,CH4!$A$2:$D$1024,4,FALSE())," ")," ")</f>
        <v> </v>
      </c>
      <c r="O166" s="7" t="str">
        <f aca="false">IF(P166&lt;&gt;"",CONCATENATE(VLOOKUP(P166,CH5!$A$2:$D$1024,2,FALSE()),",",VLOOKUP(P166,CH5!$A$2:$D$1024,3,FALSE()),",","5"," ",VLOOKUP(P166,CH5!$A$2:$D$1024,4,FALSE())," ")," ")</f>
        <v> </v>
      </c>
      <c r="Q166" s="7" t="str">
        <f aca="false">IF(R166&lt;&gt;"",CONCATENATE(VLOOKUP(R166,CH6!$A$2:$D$1024,2,FALSE()),",",VLOOKUP(R166,CH6!$A$2:$D$1024,3,FALSE()),",","6"," ",VLOOKUP(R166,CH6!$A$2:$D$1024,4,FALSE())," ")," ")</f>
        <v> </v>
      </c>
      <c r="S166" s="7" t="str">
        <f aca="false">IF(T166&lt;&gt;"",CONCATENATE(VLOOKUP(T166,CH7!$A$2:$D$1024,2,FALSE()),",",VLOOKUP(T166,CH7!$A$2:$D$1024,3,FALSE()),",","7"," ",VLOOKUP(T166,CH7!$A$2:$D$1024,4,FALSE())," ")," ")</f>
        <v> </v>
      </c>
      <c r="U166" s="7" t="str">
        <f aca="false">IF(V166&lt;&gt;"",CONCATENATE(VLOOKUP(V166,CH8!$A$2:$D$1024,2,FALSE()),",",VLOOKUP(V166,CH8!$A$2:$D$1024,3,FALSE()),",","8"," ",VLOOKUP(V166,CH8!$A$2:$D$1024,4,FALSE())," ")," ")</f>
        <v> </v>
      </c>
    </row>
    <row r="167" customFormat="false" ht="14.4" hidden="false" customHeight="false" outlineLevel="0" collapsed="false">
      <c r="B167" s="15"/>
      <c r="C167" s="16" t="str">
        <f aca="false">TRIM(CONCATENATE(G167,I167,K167,M167,O167,Q167,S167,U167))</f>
        <v/>
      </c>
      <c r="D167" s="17"/>
      <c r="G167" s="7" t="str">
        <f aca="false">IF(H167&lt;&gt;"",CONCATENATE(VLOOKUP(H167,CH1!$A$2:$D$1024,2,FALSE()),",",VLOOKUP(H167,CH1!$A$2:$D$1024,3,FALSE()),",","1"," ",VLOOKUP(H167,CH1!$A$2:$D$1024,4,FALSE())," ")," ")</f>
        <v> </v>
      </c>
      <c r="I167" s="7" t="str">
        <f aca="false">IF(J167&lt;&gt;"",CONCATENATE(VLOOKUP(J167,CH2!$A$2:$D$1024,2,FALSE()),",",VLOOKUP(J167,CH2!$A$2:$D$1024,3,FALSE()),",","2"," ",VLOOKUP(J167,CH2!$A$2:$D$1024,4,FALSE())," ")," ")</f>
        <v> </v>
      </c>
      <c r="K167" s="7" t="str">
        <f aca="false">IF(L167&lt;&gt;"",CONCATENATE(VLOOKUP(L167,CH3!$A$2:$D$1024,2,FALSE()),",",VLOOKUP(L167,CH3!$A$2:$D$1024,3,FALSE()),",","3"," ",VLOOKUP(L167,CH3!$A$2:$D$1024,4,FALSE())," ")," ")</f>
        <v> </v>
      </c>
      <c r="M167" s="7" t="str">
        <f aca="false">IF(N167&lt;&gt;"",CONCATENATE(VLOOKUP(N167,CH4!$A$2:$D$1024,2,FALSE()),",",VLOOKUP(N167,CH4!$A$2:$D$1024,3,FALSE()),",","4"," ",VLOOKUP(N167,CH4!$A$2:$D$1024,4,FALSE())," ")," ")</f>
        <v> </v>
      </c>
      <c r="O167" s="7" t="str">
        <f aca="false">IF(P167&lt;&gt;"",CONCATENATE(VLOOKUP(P167,CH5!$A$2:$D$1024,2,FALSE()),",",VLOOKUP(P167,CH5!$A$2:$D$1024,3,FALSE()),",","5"," ",VLOOKUP(P167,CH5!$A$2:$D$1024,4,FALSE())," ")," ")</f>
        <v> </v>
      </c>
      <c r="Q167" s="7" t="str">
        <f aca="false">IF(R167&lt;&gt;"",CONCATENATE(VLOOKUP(R167,CH6!$A$2:$D$1024,2,FALSE()),",",VLOOKUP(R167,CH6!$A$2:$D$1024,3,FALSE()),",","6"," ",VLOOKUP(R167,CH6!$A$2:$D$1024,4,FALSE())," ")," ")</f>
        <v> </v>
      </c>
      <c r="S167" s="7" t="str">
        <f aca="false">IF(T167&lt;&gt;"",CONCATENATE(VLOOKUP(T167,CH7!$A$2:$D$1024,2,FALSE()),",",VLOOKUP(T167,CH7!$A$2:$D$1024,3,FALSE()),",","7"," ",VLOOKUP(T167,CH7!$A$2:$D$1024,4,FALSE())," ")," ")</f>
        <v> </v>
      </c>
      <c r="U167" s="7" t="str">
        <f aca="false">IF(V167&lt;&gt;"",CONCATENATE(VLOOKUP(V167,CH8!$A$2:$D$1024,2,FALSE()),",",VLOOKUP(V167,CH8!$A$2:$D$1024,3,FALSE()),",","8"," ",VLOOKUP(V167,CH8!$A$2:$D$1024,4,FALSE())," ")," ")</f>
        <v> </v>
      </c>
    </row>
    <row r="168" customFormat="false" ht="14.4" hidden="false" customHeight="false" outlineLevel="0" collapsed="false">
      <c r="B168" s="15"/>
      <c r="C168" s="16" t="str">
        <f aca="false">TRIM(CONCATENATE(G168,I168,K168,M168,O168,Q168,S168,U168))</f>
        <v/>
      </c>
      <c r="D168" s="17"/>
      <c r="G168" s="7" t="str">
        <f aca="false">IF(H168&lt;&gt;"",CONCATENATE(VLOOKUP(H168,CH1!$A$2:$D$1024,2,FALSE()),",",VLOOKUP(H168,CH1!$A$2:$D$1024,3,FALSE()),",","1"," ",VLOOKUP(H168,CH1!$A$2:$D$1024,4,FALSE())," ")," ")</f>
        <v> </v>
      </c>
      <c r="I168" s="7" t="str">
        <f aca="false">IF(J168&lt;&gt;"",CONCATENATE(VLOOKUP(J168,CH2!$A$2:$D$1024,2,FALSE()),",",VLOOKUP(J168,CH2!$A$2:$D$1024,3,FALSE()),",","2"," ",VLOOKUP(J168,CH2!$A$2:$D$1024,4,FALSE())," ")," ")</f>
        <v> </v>
      </c>
      <c r="K168" s="7" t="str">
        <f aca="false">IF(L168&lt;&gt;"",CONCATENATE(VLOOKUP(L168,CH3!$A$2:$D$1024,2,FALSE()),",",VLOOKUP(L168,CH3!$A$2:$D$1024,3,FALSE()),",","3"," ",VLOOKUP(L168,CH3!$A$2:$D$1024,4,FALSE())," ")," ")</f>
        <v> </v>
      </c>
      <c r="M168" s="7" t="str">
        <f aca="false">IF(N168&lt;&gt;"",CONCATENATE(VLOOKUP(N168,CH4!$A$2:$D$1024,2,FALSE()),",",VLOOKUP(N168,CH4!$A$2:$D$1024,3,FALSE()),",","4"," ",VLOOKUP(N168,CH4!$A$2:$D$1024,4,FALSE())," ")," ")</f>
        <v> </v>
      </c>
      <c r="O168" s="7" t="str">
        <f aca="false">IF(P168&lt;&gt;"",CONCATENATE(VLOOKUP(P168,CH5!$A$2:$D$1024,2,FALSE()),",",VLOOKUP(P168,CH5!$A$2:$D$1024,3,FALSE()),",","5"," ",VLOOKUP(P168,CH5!$A$2:$D$1024,4,FALSE())," ")," ")</f>
        <v> </v>
      </c>
      <c r="Q168" s="7" t="str">
        <f aca="false">IF(R168&lt;&gt;"",CONCATENATE(VLOOKUP(R168,CH6!$A$2:$D$1024,2,FALSE()),",",VLOOKUP(R168,CH6!$A$2:$D$1024,3,FALSE()),",","6"," ",VLOOKUP(R168,CH6!$A$2:$D$1024,4,FALSE())," ")," ")</f>
        <v> </v>
      </c>
      <c r="S168" s="7" t="str">
        <f aca="false">IF(T168&lt;&gt;"",CONCATENATE(VLOOKUP(T168,CH7!$A$2:$D$1024,2,FALSE()),",",VLOOKUP(T168,CH7!$A$2:$D$1024,3,FALSE()),",","7"," ",VLOOKUP(T168,CH7!$A$2:$D$1024,4,FALSE())," ")," ")</f>
        <v> </v>
      </c>
      <c r="U168" s="7" t="str">
        <f aca="false">IF(V168&lt;&gt;"",CONCATENATE(VLOOKUP(V168,CH8!$A$2:$D$1024,2,FALSE()),",",VLOOKUP(V168,CH8!$A$2:$D$1024,3,FALSE()),",","8"," ",VLOOKUP(V168,CH8!$A$2:$D$1024,4,FALSE())," ")," ")</f>
        <v> </v>
      </c>
    </row>
    <row r="169" customFormat="false" ht="14.4" hidden="false" customHeight="false" outlineLevel="0" collapsed="false">
      <c r="B169" s="15"/>
      <c r="C169" s="16" t="str">
        <f aca="false">TRIM(CONCATENATE(G169,I169,K169,M169,O169,Q169,S169,U169))</f>
        <v/>
      </c>
      <c r="D169" s="17"/>
      <c r="G169" s="7" t="str">
        <f aca="false">IF(H169&lt;&gt;"",CONCATENATE(VLOOKUP(H169,CH1!$A$2:$D$1024,2,FALSE()),",",VLOOKUP(H169,CH1!$A$2:$D$1024,3,FALSE()),",","1"," ",VLOOKUP(H169,CH1!$A$2:$D$1024,4,FALSE())," ")," ")</f>
        <v> </v>
      </c>
      <c r="I169" s="7" t="str">
        <f aca="false">IF(J169&lt;&gt;"",CONCATENATE(VLOOKUP(J169,CH2!$A$2:$D$1024,2,FALSE()),",",VLOOKUP(J169,CH2!$A$2:$D$1024,3,FALSE()),",","2"," ",VLOOKUP(J169,CH2!$A$2:$D$1024,4,FALSE())," ")," ")</f>
        <v> </v>
      </c>
      <c r="K169" s="7" t="str">
        <f aca="false">IF(L169&lt;&gt;"",CONCATENATE(VLOOKUP(L169,CH3!$A$2:$D$1024,2,FALSE()),",",VLOOKUP(L169,CH3!$A$2:$D$1024,3,FALSE()),",","3"," ",VLOOKUP(L169,CH3!$A$2:$D$1024,4,FALSE())," ")," ")</f>
        <v> </v>
      </c>
      <c r="M169" s="7" t="str">
        <f aca="false">IF(N169&lt;&gt;"",CONCATENATE(VLOOKUP(N169,CH4!$A$2:$D$1024,2,FALSE()),",",VLOOKUP(N169,CH4!$A$2:$D$1024,3,FALSE()),",","4"," ",VLOOKUP(N169,CH4!$A$2:$D$1024,4,FALSE())," ")," ")</f>
        <v> </v>
      </c>
      <c r="O169" s="7" t="str">
        <f aca="false">IF(P169&lt;&gt;"",CONCATENATE(VLOOKUP(P169,CH5!$A$2:$D$1024,2,FALSE()),",",VLOOKUP(P169,CH5!$A$2:$D$1024,3,FALSE()),",","5"," ",VLOOKUP(P169,CH5!$A$2:$D$1024,4,FALSE())," ")," ")</f>
        <v> </v>
      </c>
      <c r="Q169" s="7" t="str">
        <f aca="false">IF(R169&lt;&gt;"",CONCATENATE(VLOOKUP(R169,CH6!$A$2:$D$1024,2,FALSE()),",",VLOOKUP(R169,CH6!$A$2:$D$1024,3,FALSE()),",","6"," ",VLOOKUP(R169,CH6!$A$2:$D$1024,4,FALSE())," ")," ")</f>
        <v> </v>
      </c>
      <c r="S169" s="7" t="str">
        <f aca="false">IF(T169&lt;&gt;"",CONCATENATE(VLOOKUP(T169,CH7!$A$2:$D$1024,2,FALSE()),",",VLOOKUP(T169,CH7!$A$2:$D$1024,3,FALSE()),",","7"," ",VLOOKUP(T169,CH7!$A$2:$D$1024,4,FALSE())," ")," ")</f>
        <v> </v>
      </c>
      <c r="U169" s="7" t="str">
        <f aca="false">IF(V169&lt;&gt;"",CONCATENATE(VLOOKUP(V169,CH8!$A$2:$D$1024,2,FALSE()),",",VLOOKUP(V169,CH8!$A$2:$D$1024,3,FALSE()),",","8"," ",VLOOKUP(V169,CH8!$A$2:$D$1024,4,FALSE())," ")," ")</f>
        <v> </v>
      </c>
    </row>
    <row r="170" customFormat="false" ht="14.4" hidden="false" customHeight="false" outlineLevel="0" collapsed="false">
      <c r="B170" s="15"/>
      <c r="C170" s="16" t="str">
        <f aca="false">TRIM(CONCATENATE(G170,I170,K170,M170,O170,Q170,S170,U170))</f>
        <v/>
      </c>
      <c r="D170" s="17"/>
      <c r="G170" s="7" t="str">
        <f aca="false">IF(H170&lt;&gt;"",CONCATENATE(VLOOKUP(H170,CH1!$A$2:$D$1024,2,FALSE()),",",VLOOKUP(H170,CH1!$A$2:$D$1024,3,FALSE()),",","1"," ",VLOOKUP(H170,CH1!$A$2:$D$1024,4,FALSE())," ")," ")</f>
        <v> </v>
      </c>
      <c r="I170" s="7" t="str">
        <f aca="false">IF(J170&lt;&gt;"",CONCATENATE(VLOOKUP(J170,CH2!$A$2:$D$1024,2,FALSE()),",",VLOOKUP(J170,CH2!$A$2:$D$1024,3,FALSE()),",","2"," ",VLOOKUP(J170,CH2!$A$2:$D$1024,4,FALSE())," ")," ")</f>
        <v> </v>
      </c>
      <c r="K170" s="7" t="str">
        <f aca="false">IF(L170&lt;&gt;"",CONCATENATE(VLOOKUP(L170,CH3!$A$2:$D$1024,2,FALSE()),",",VLOOKUP(L170,CH3!$A$2:$D$1024,3,FALSE()),",","3"," ",VLOOKUP(L170,CH3!$A$2:$D$1024,4,FALSE())," ")," ")</f>
        <v> </v>
      </c>
      <c r="M170" s="7" t="str">
        <f aca="false">IF(N170&lt;&gt;"",CONCATENATE(VLOOKUP(N170,CH4!$A$2:$D$1024,2,FALSE()),",",VLOOKUP(N170,CH4!$A$2:$D$1024,3,FALSE()),",","4"," ",VLOOKUP(N170,CH4!$A$2:$D$1024,4,FALSE())," ")," ")</f>
        <v> </v>
      </c>
      <c r="O170" s="7" t="str">
        <f aca="false">IF(P170&lt;&gt;"",CONCATENATE(VLOOKUP(P170,CH5!$A$2:$D$1024,2,FALSE()),",",VLOOKUP(P170,CH5!$A$2:$D$1024,3,FALSE()),",","5"," ",VLOOKUP(P170,CH5!$A$2:$D$1024,4,FALSE())," ")," ")</f>
        <v> </v>
      </c>
      <c r="Q170" s="7" t="str">
        <f aca="false">IF(R170&lt;&gt;"",CONCATENATE(VLOOKUP(R170,CH6!$A$2:$D$1024,2,FALSE()),",",VLOOKUP(R170,CH6!$A$2:$D$1024,3,FALSE()),",","6"," ",VLOOKUP(R170,CH6!$A$2:$D$1024,4,FALSE())," ")," ")</f>
        <v> </v>
      </c>
      <c r="S170" s="7" t="str">
        <f aca="false">IF(T170&lt;&gt;"",CONCATENATE(VLOOKUP(T170,CH7!$A$2:$D$1024,2,FALSE()),",",VLOOKUP(T170,CH7!$A$2:$D$1024,3,FALSE()),",","7"," ",VLOOKUP(T170,CH7!$A$2:$D$1024,4,FALSE())," ")," ")</f>
        <v> </v>
      </c>
      <c r="U170" s="7" t="str">
        <f aca="false">IF(V170&lt;&gt;"",CONCATENATE(VLOOKUP(V170,CH8!$A$2:$D$1024,2,FALSE()),",",VLOOKUP(V170,CH8!$A$2:$D$1024,3,FALSE()),",","8"," ",VLOOKUP(V170,CH8!$A$2:$D$1024,4,FALSE())," ")," ")</f>
        <v> </v>
      </c>
    </row>
    <row r="171" customFormat="false" ht="14.4" hidden="false" customHeight="false" outlineLevel="0" collapsed="false">
      <c r="B171" s="15"/>
      <c r="C171" s="16" t="str">
        <f aca="false">TRIM(CONCATENATE(G171,I171,K171,M171,O171,Q171,S171,U171))</f>
        <v/>
      </c>
      <c r="D171" s="17"/>
      <c r="G171" s="7" t="str">
        <f aca="false">IF(H171&lt;&gt;"",CONCATENATE(VLOOKUP(H171,CH1!$A$2:$D$1024,2,FALSE()),",",VLOOKUP(H171,CH1!$A$2:$D$1024,3,FALSE()),",","1"," ",VLOOKUP(H171,CH1!$A$2:$D$1024,4,FALSE())," ")," ")</f>
        <v> </v>
      </c>
      <c r="I171" s="7" t="str">
        <f aca="false">IF(J171&lt;&gt;"",CONCATENATE(VLOOKUP(J171,CH2!$A$2:$D$1024,2,FALSE()),",",VLOOKUP(J171,CH2!$A$2:$D$1024,3,FALSE()),",","2"," ",VLOOKUP(J171,CH2!$A$2:$D$1024,4,FALSE())," ")," ")</f>
        <v> </v>
      </c>
      <c r="K171" s="7" t="str">
        <f aca="false">IF(L171&lt;&gt;"",CONCATENATE(VLOOKUP(L171,CH3!$A$2:$D$1024,2,FALSE()),",",VLOOKUP(L171,CH3!$A$2:$D$1024,3,FALSE()),",","3"," ",VLOOKUP(L171,CH3!$A$2:$D$1024,4,FALSE())," ")," ")</f>
        <v> </v>
      </c>
      <c r="M171" s="7" t="str">
        <f aca="false">IF(N171&lt;&gt;"",CONCATENATE(VLOOKUP(N171,CH4!$A$2:$D$1024,2,FALSE()),",",VLOOKUP(N171,CH4!$A$2:$D$1024,3,FALSE()),",","4"," ",VLOOKUP(N171,CH4!$A$2:$D$1024,4,FALSE())," ")," ")</f>
        <v> </v>
      </c>
      <c r="O171" s="7" t="str">
        <f aca="false">IF(P171&lt;&gt;"",CONCATENATE(VLOOKUP(P171,CH5!$A$2:$D$1024,2,FALSE()),",",VLOOKUP(P171,CH5!$A$2:$D$1024,3,FALSE()),",","5"," ",VLOOKUP(P171,CH5!$A$2:$D$1024,4,FALSE())," ")," ")</f>
        <v> </v>
      </c>
      <c r="Q171" s="7" t="str">
        <f aca="false">IF(R171&lt;&gt;"",CONCATENATE(VLOOKUP(R171,CH6!$A$2:$D$1024,2,FALSE()),",",VLOOKUP(R171,CH6!$A$2:$D$1024,3,FALSE()),",","6"," ",VLOOKUP(R171,CH6!$A$2:$D$1024,4,FALSE())," ")," ")</f>
        <v> </v>
      </c>
      <c r="S171" s="7" t="str">
        <f aca="false">IF(T171&lt;&gt;"",CONCATENATE(VLOOKUP(T171,CH7!$A$2:$D$1024,2,FALSE()),",",VLOOKUP(T171,CH7!$A$2:$D$1024,3,FALSE()),",","7"," ",VLOOKUP(T171,CH7!$A$2:$D$1024,4,FALSE())," ")," ")</f>
        <v> </v>
      </c>
      <c r="U171" s="7" t="str">
        <f aca="false">IF(V171&lt;&gt;"",CONCATENATE(VLOOKUP(V171,CH8!$A$2:$D$1024,2,FALSE()),",",VLOOKUP(V171,CH8!$A$2:$D$1024,3,FALSE()),",","8"," ",VLOOKUP(V171,CH8!$A$2:$D$1024,4,FALSE())," ")," ")</f>
        <v> </v>
      </c>
    </row>
    <row r="172" customFormat="false" ht="14.4" hidden="false" customHeight="false" outlineLevel="0" collapsed="false">
      <c r="B172" s="15"/>
      <c r="C172" s="16" t="str">
        <f aca="false">TRIM(CONCATENATE(G172,I172,K172,M172,O172,Q172,S172,U172))</f>
        <v/>
      </c>
      <c r="D172" s="17"/>
      <c r="G172" s="7" t="str">
        <f aca="false">IF(H172&lt;&gt;"",CONCATENATE(VLOOKUP(H172,CH1!$A$2:$D$1024,2,FALSE()),",",VLOOKUP(H172,CH1!$A$2:$D$1024,3,FALSE()),",","1"," ",VLOOKUP(H172,CH1!$A$2:$D$1024,4,FALSE())," ")," ")</f>
        <v> </v>
      </c>
      <c r="I172" s="7" t="str">
        <f aca="false">IF(J172&lt;&gt;"",CONCATENATE(VLOOKUP(J172,CH2!$A$2:$D$1024,2,FALSE()),",",VLOOKUP(J172,CH2!$A$2:$D$1024,3,FALSE()),",","2"," ",VLOOKUP(J172,CH2!$A$2:$D$1024,4,FALSE())," ")," ")</f>
        <v> </v>
      </c>
      <c r="K172" s="7" t="str">
        <f aca="false">IF(L172&lt;&gt;"",CONCATENATE(VLOOKUP(L172,CH3!$A$2:$D$1024,2,FALSE()),",",VLOOKUP(L172,CH3!$A$2:$D$1024,3,FALSE()),",","3"," ",VLOOKUP(L172,CH3!$A$2:$D$1024,4,FALSE())," ")," ")</f>
        <v> </v>
      </c>
      <c r="M172" s="7" t="str">
        <f aca="false">IF(N172&lt;&gt;"",CONCATENATE(VLOOKUP(N172,CH4!$A$2:$D$1024,2,FALSE()),",",VLOOKUP(N172,CH4!$A$2:$D$1024,3,FALSE()),",","4"," ",VLOOKUP(N172,CH4!$A$2:$D$1024,4,FALSE())," ")," ")</f>
        <v> </v>
      </c>
      <c r="O172" s="7" t="str">
        <f aca="false">IF(P172&lt;&gt;"",CONCATENATE(VLOOKUP(P172,CH5!$A$2:$D$1024,2,FALSE()),",",VLOOKUP(P172,CH5!$A$2:$D$1024,3,FALSE()),",","5"," ",VLOOKUP(P172,CH5!$A$2:$D$1024,4,FALSE())," ")," ")</f>
        <v> </v>
      </c>
      <c r="Q172" s="7" t="str">
        <f aca="false">IF(R172&lt;&gt;"",CONCATENATE(VLOOKUP(R172,CH6!$A$2:$D$1024,2,FALSE()),",",VLOOKUP(R172,CH6!$A$2:$D$1024,3,FALSE()),",","6"," ",VLOOKUP(R172,CH6!$A$2:$D$1024,4,FALSE())," ")," ")</f>
        <v> </v>
      </c>
      <c r="S172" s="7" t="str">
        <f aca="false">IF(T172&lt;&gt;"",CONCATENATE(VLOOKUP(T172,CH7!$A$2:$D$1024,2,FALSE()),",",VLOOKUP(T172,CH7!$A$2:$D$1024,3,FALSE()),",","7"," ",VLOOKUP(T172,CH7!$A$2:$D$1024,4,FALSE())," ")," ")</f>
        <v> </v>
      </c>
      <c r="U172" s="7" t="str">
        <f aca="false">IF(V172&lt;&gt;"",CONCATENATE(VLOOKUP(V172,CH8!$A$2:$D$1024,2,FALSE()),",",VLOOKUP(V172,CH8!$A$2:$D$1024,3,FALSE()),",","8"," ",VLOOKUP(V172,CH8!$A$2:$D$1024,4,FALSE())," ")," ")</f>
        <v> </v>
      </c>
    </row>
    <row r="173" customFormat="false" ht="14.4" hidden="false" customHeight="false" outlineLevel="0" collapsed="false">
      <c r="B173" s="15"/>
      <c r="C173" s="16" t="str">
        <f aca="false">TRIM(CONCATENATE(G173,I173,K173,M173,O173,Q173,S173,U173))</f>
        <v/>
      </c>
      <c r="D173" s="17"/>
      <c r="G173" s="7" t="str">
        <f aca="false">IF(H173&lt;&gt;"",CONCATENATE(VLOOKUP(H173,CH1!$A$2:$D$1024,2,FALSE()),",",VLOOKUP(H173,CH1!$A$2:$D$1024,3,FALSE()),",","1"," ",VLOOKUP(H173,CH1!$A$2:$D$1024,4,FALSE())," ")," ")</f>
        <v> </v>
      </c>
      <c r="I173" s="7" t="str">
        <f aca="false">IF(J173&lt;&gt;"",CONCATENATE(VLOOKUP(J173,CH2!$A$2:$D$1024,2,FALSE()),",",VLOOKUP(J173,CH2!$A$2:$D$1024,3,FALSE()),",","2"," ",VLOOKUP(J173,CH2!$A$2:$D$1024,4,FALSE())," ")," ")</f>
        <v> </v>
      </c>
      <c r="K173" s="7" t="str">
        <f aca="false">IF(L173&lt;&gt;"",CONCATENATE(VLOOKUP(L173,CH3!$A$2:$D$1024,2,FALSE()),",",VLOOKUP(L173,CH3!$A$2:$D$1024,3,FALSE()),",","3"," ",VLOOKUP(L173,CH3!$A$2:$D$1024,4,FALSE())," ")," ")</f>
        <v> </v>
      </c>
      <c r="M173" s="7" t="str">
        <f aca="false">IF(N173&lt;&gt;"",CONCATENATE(VLOOKUP(N173,CH4!$A$2:$D$1024,2,FALSE()),",",VLOOKUP(N173,CH4!$A$2:$D$1024,3,FALSE()),",","4"," ",VLOOKUP(N173,CH4!$A$2:$D$1024,4,FALSE())," ")," ")</f>
        <v> </v>
      </c>
      <c r="O173" s="7" t="str">
        <f aca="false">IF(P173&lt;&gt;"",CONCATENATE(VLOOKUP(P173,CH5!$A$2:$D$1024,2,FALSE()),",",VLOOKUP(P173,CH5!$A$2:$D$1024,3,FALSE()),",","5"," ",VLOOKUP(P173,CH5!$A$2:$D$1024,4,FALSE())," ")," ")</f>
        <v> </v>
      </c>
      <c r="Q173" s="7" t="str">
        <f aca="false">IF(R173&lt;&gt;"",CONCATENATE(VLOOKUP(R173,CH6!$A$2:$D$1024,2,FALSE()),",",VLOOKUP(R173,CH6!$A$2:$D$1024,3,FALSE()),",","6"," ",VLOOKUP(R173,CH6!$A$2:$D$1024,4,FALSE())," ")," ")</f>
        <v> </v>
      </c>
      <c r="S173" s="7" t="str">
        <f aca="false">IF(T173&lt;&gt;"",CONCATENATE(VLOOKUP(T173,CH7!$A$2:$D$1024,2,FALSE()),",",VLOOKUP(T173,CH7!$A$2:$D$1024,3,FALSE()),",","7"," ",VLOOKUP(T173,CH7!$A$2:$D$1024,4,FALSE())," ")," ")</f>
        <v> </v>
      </c>
      <c r="U173" s="7" t="str">
        <f aca="false">IF(V173&lt;&gt;"",CONCATENATE(VLOOKUP(V173,CH8!$A$2:$D$1024,2,FALSE()),",",VLOOKUP(V173,CH8!$A$2:$D$1024,3,FALSE()),",","8"," ",VLOOKUP(V173,CH8!$A$2:$D$1024,4,FALSE())," ")," ")</f>
        <v> </v>
      </c>
    </row>
    <row r="174" customFormat="false" ht="14.4" hidden="false" customHeight="false" outlineLevel="0" collapsed="false">
      <c r="B174" s="15"/>
      <c r="C174" s="16" t="str">
        <f aca="false">TRIM(CONCATENATE(G174,I174,K174,M174,O174,Q174,S174,U174))</f>
        <v/>
      </c>
      <c r="D174" s="17"/>
      <c r="G174" s="7" t="str">
        <f aca="false">IF(H174&lt;&gt;"",CONCATENATE(VLOOKUP(H174,CH1!$A$2:$D$1024,2,FALSE()),",",VLOOKUP(H174,CH1!$A$2:$D$1024,3,FALSE()),",","1"," ",VLOOKUP(H174,CH1!$A$2:$D$1024,4,FALSE())," ")," ")</f>
        <v> </v>
      </c>
      <c r="I174" s="7" t="str">
        <f aca="false">IF(J174&lt;&gt;"",CONCATENATE(VLOOKUP(J174,CH2!$A$2:$D$1024,2,FALSE()),",",VLOOKUP(J174,CH2!$A$2:$D$1024,3,FALSE()),",","2"," ",VLOOKUP(J174,CH2!$A$2:$D$1024,4,FALSE())," ")," ")</f>
        <v> </v>
      </c>
      <c r="K174" s="7" t="str">
        <f aca="false">IF(L174&lt;&gt;"",CONCATENATE(VLOOKUP(L174,CH3!$A$2:$D$1024,2,FALSE()),",",VLOOKUP(L174,CH3!$A$2:$D$1024,3,FALSE()),",","3"," ",VLOOKUP(L174,CH3!$A$2:$D$1024,4,FALSE())," ")," ")</f>
        <v> </v>
      </c>
      <c r="M174" s="7" t="str">
        <f aca="false">IF(N174&lt;&gt;"",CONCATENATE(VLOOKUP(N174,CH4!$A$2:$D$1024,2,FALSE()),",",VLOOKUP(N174,CH4!$A$2:$D$1024,3,FALSE()),",","4"," ",VLOOKUP(N174,CH4!$A$2:$D$1024,4,FALSE())," ")," ")</f>
        <v> </v>
      </c>
      <c r="O174" s="7" t="str">
        <f aca="false">IF(P174&lt;&gt;"",CONCATENATE(VLOOKUP(P174,CH5!$A$2:$D$1024,2,FALSE()),",",VLOOKUP(P174,CH5!$A$2:$D$1024,3,FALSE()),",","5"," ",VLOOKUP(P174,CH5!$A$2:$D$1024,4,FALSE())," ")," ")</f>
        <v> </v>
      </c>
      <c r="Q174" s="7" t="str">
        <f aca="false">IF(R174&lt;&gt;"",CONCATENATE(VLOOKUP(R174,CH6!$A$2:$D$1024,2,FALSE()),",",VLOOKUP(R174,CH6!$A$2:$D$1024,3,FALSE()),",","6"," ",VLOOKUP(R174,CH6!$A$2:$D$1024,4,FALSE())," ")," ")</f>
        <v> </v>
      </c>
      <c r="S174" s="7" t="str">
        <f aca="false">IF(T174&lt;&gt;"",CONCATENATE(VLOOKUP(T174,CH7!$A$2:$D$1024,2,FALSE()),",",VLOOKUP(T174,CH7!$A$2:$D$1024,3,FALSE()),",","7"," ",VLOOKUP(T174,CH7!$A$2:$D$1024,4,FALSE())," ")," ")</f>
        <v> </v>
      </c>
      <c r="U174" s="7" t="str">
        <f aca="false">IF(V174&lt;&gt;"",CONCATENATE(VLOOKUP(V174,CH8!$A$2:$D$1024,2,FALSE()),",",VLOOKUP(V174,CH8!$A$2:$D$1024,3,FALSE()),",","8"," ",VLOOKUP(V174,CH8!$A$2:$D$1024,4,FALSE())," ")," ")</f>
        <v> </v>
      </c>
    </row>
    <row r="175" customFormat="false" ht="14.4" hidden="false" customHeight="false" outlineLevel="0" collapsed="false">
      <c r="B175" s="15"/>
      <c r="C175" s="16" t="str">
        <f aca="false">TRIM(CONCATENATE(G175,I175,K175,M175,O175,Q175,S175,U175))</f>
        <v/>
      </c>
      <c r="D175" s="17"/>
      <c r="G175" s="7" t="str">
        <f aca="false">IF(H175&lt;&gt;"",CONCATENATE(VLOOKUP(H175,CH1!$A$2:$D$1024,2,FALSE()),",",VLOOKUP(H175,CH1!$A$2:$D$1024,3,FALSE()),",","1"," ",VLOOKUP(H175,CH1!$A$2:$D$1024,4,FALSE())," ")," ")</f>
        <v> </v>
      </c>
      <c r="I175" s="7" t="str">
        <f aca="false">IF(J175&lt;&gt;"",CONCATENATE(VLOOKUP(J175,CH2!$A$2:$D$1024,2,FALSE()),",",VLOOKUP(J175,CH2!$A$2:$D$1024,3,FALSE()),",","2"," ",VLOOKUP(J175,CH2!$A$2:$D$1024,4,FALSE())," ")," ")</f>
        <v> </v>
      </c>
      <c r="K175" s="7" t="str">
        <f aca="false">IF(L175&lt;&gt;"",CONCATENATE(VLOOKUP(L175,CH3!$A$2:$D$1024,2,FALSE()),",",VLOOKUP(L175,CH3!$A$2:$D$1024,3,FALSE()),",","3"," ",VLOOKUP(L175,CH3!$A$2:$D$1024,4,FALSE())," ")," ")</f>
        <v> </v>
      </c>
      <c r="M175" s="7" t="str">
        <f aca="false">IF(N175&lt;&gt;"",CONCATENATE(VLOOKUP(N175,CH4!$A$2:$D$1024,2,FALSE()),",",VLOOKUP(N175,CH4!$A$2:$D$1024,3,FALSE()),",","4"," ",VLOOKUP(N175,CH4!$A$2:$D$1024,4,FALSE())," ")," ")</f>
        <v> </v>
      </c>
      <c r="O175" s="7" t="str">
        <f aca="false">IF(P175&lt;&gt;"",CONCATENATE(VLOOKUP(P175,CH5!$A$2:$D$1024,2,FALSE()),",",VLOOKUP(P175,CH5!$A$2:$D$1024,3,FALSE()),",","5"," ",VLOOKUP(P175,CH5!$A$2:$D$1024,4,FALSE())," ")," ")</f>
        <v> </v>
      </c>
      <c r="Q175" s="7" t="str">
        <f aca="false">IF(R175&lt;&gt;"",CONCATENATE(VLOOKUP(R175,CH6!$A$2:$D$1024,2,FALSE()),",",VLOOKUP(R175,CH6!$A$2:$D$1024,3,FALSE()),",","6"," ",VLOOKUP(R175,CH6!$A$2:$D$1024,4,FALSE())," ")," ")</f>
        <v> </v>
      </c>
      <c r="S175" s="7" t="str">
        <f aca="false">IF(T175&lt;&gt;"",CONCATENATE(VLOOKUP(T175,CH7!$A$2:$D$1024,2,FALSE()),",",VLOOKUP(T175,CH7!$A$2:$D$1024,3,FALSE()),",","7"," ",VLOOKUP(T175,CH7!$A$2:$D$1024,4,FALSE())," ")," ")</f>
        <v> </v>
      </c>
      <c r="U175" s="7" t="str">
        <f aca="false">IF(V175&lt;&gt;"",CONCATENATE(VLOOKUP(V175,CH8!$A$2:$D$1024,2,FALSE()),",",VLOOKUP(V175,CH8!$A$2:$D$1024,3,FALSE()),",","8"," ",VLOOKUP(V175,CH8!$A$2:$D$1024,4,FALSE())," ")," ")</f>
        <v> </v>
      </c>
    </row>
    <row r="176" customFormat="false" ht="14.4" hidden="false" customHeight="false" outlineLevel="0" collapsed="false">
      <c r="B176" s="15"/>
      <c r="C176" s="16" t="str">
        <f aca="false">TRIM(CONCATENATE(G176,I176,K176,M176,O176,Q176,S176,U176))</f>
        <v/>
      </c>
      <c r="D176" s="17"/>
      <c r="G176" s="7" t="str">
        <f aca="false">IF(H176&lt;&gt;"",CONCATENATE(VLOOKUP(H176,CH1!$A$2:$D$1024,2,FALSE()),",",VLOOKUP(H176,CH1!$A$2:$D$1024,3,FALSE()),",","1"," ",VLOOKUP(H176,CH1!$A$2:$D$1024,4,FALSE())," ")," ")</f>
        <v> </v>
      </c>
      <c r="I176" s="7" t="str">
        <f aca="false">IF(J176&lt;&gt;"",CONCATENATE(VLOOKUP(J176,CH2!$A$2:$D$1024,2,FALSE()),",",VLOOKUP(J176,CH2!$A$2:$D$1024,3,FALSE()),",","2"," ",VLOOKUP(J176,CH2!$A$2:$D$1024,4,FALSE())," ")," ")</f>
        <v> </v>
      </c>
      <c r="K176" s="7" t="str">
        <f aca="false">IF(L176&lt;&gt;"",CONCATENATE(VLOOKUP(L176,CH3!$A$2:$D$1024,2,FALSE()),",",VLOOKUP(L176,CH3!$A$2:$D$1024,3,FALSE()),",","3"," ",VLOOKUP(L176,CH3!$A$2:$D$1024,4,FALSE())," ")," ")</f>
        <v> </v>
      </c>
      <c r="M176" s="7" t="str">
        <f aca="false">IF(N176&lt;&gt;"",CONCATENATE(VLOOKUP(N176,CH4!$A$2:$D$1024,2,FALSE()),",",VLOOKUP(N176,CH4!$A$2:$D$1024,3,FALSE()),",","4"," ",VLOOKUP(N176,CH4!$A$2:$D$1024,4,FALSE())," ")," ")</f>
        <v> </v>
      </c>
      <c r="O176" s="7" t="str">
        <f aca="false">IF(P176&lt;&gt;"",CONCATENATE(VLOOKUP(P176,CH5!$A$2:$D$1024,2,FALSE()),",",VLOOKUP(P176,CH5!$A$2:$D$1024,3,FALSE()),",","5"," ",VLOOKUP(P176,CH5!$A$2:$D$1024,4,FALSE())," ")," ")</f>
        <v> </v>
      </c>
      <c r="Q176" s="7" t="str">
        <f aca="false">IF(R176&lt;&gt;"",CONCATENATE(VLOOKUP(R176,CH6!$A$2:$D$1024,2,FALSE()),",",VLOOKUP(R176,CH6!$A$2:$D$1024,3,FALSE()),",","6"," ",VLOOKUP(R176,CH6!$A$2:$D$1024,4,FALSE())," ")," ")</f>
        <v> </v>
      </c>
      <c r="S176" s="7" t="str">
        <f aca="false">IF(T176&lt;&gt;"",CONCATENATE(VLOOKUP(T176,CH7!$A$2:$D$1024,2,FALSE()),",",VLOOKUP(T176,CH7!$A$2:$D$1024,3,FALSE()),",","7"," ",VLOOKUP(T176,CH7!$A$2:$D$1024,4,FALSE())," ")," ")</f>
        <v> </v>
      </c>
      <c r="U176" s="7" t="str">
        <f aca="false">IF(V176&lt;&gt;"",CONCATENATE(VLOOKUP(V176,CH8!$A$2:$D$1024,2,FALSE()),",",VLOOKUP(V176,CH8!$A$2:$D$1024,3,FALSE()),",","8"," ",VLOOKUP(V176,CH8!$A$2:$D$1024,4,FALSE())," ")," ")</f>
        <v> </v>
      </c>
    </row>
    <row r="177" customFormat="false" ht="14.4" hidden="false" customHeight="false" outlineLevel="0" collapsed="false">
      <c r="B177" s="15"/>
      <c r="C177" s="16" t="str">
        <f aca="false">TRIM(CONCATENATE(G177,I177,K177,M177,O177,Q177,S177,U177))</f>
        <v/>
      </c>
      <c r="D177" s="17"/>
      <c r="G177" s="7" t="str">
        <f aca="false">IF(H177&lt;&gt;"",CONCATENATE(VLOOKUP(H177,CH1!$A$2:$D$1024,2,FALSE()),",",VLOOKUP(H177,CH1!$A$2:$D$1024,3,FALSE()),",","1"," ",VLOOKUP(H177,CH1!$A$2:$D$1024,4,FALSE())," ")," ")</f>
        <v> </v>
      </c>
      <c r="I177" s="7" t="str">
        <f aca="false">IF(J177&lt;&gt;"",CONCATENATE(VLOOKUP(J177,CH2!$A$2:$D$1024,2,FALSE()),",",VLOOKUP(J177,CH2!$A$2:$D$1024,3,FALSE()),",","2"," ",VLOOKUP(J177,CH2!$A$2:$D$1024,4,FALSE())," ")," ")</f>
        <v> </v>
      </c>
      <c r="K177" s="7" t="str">
        <f aca="false">IF(L177&lt;&gt;"",CONCATENATE(VLOOKUP(L177,CH3!$A$2:$D$1024,2,FALSE()),",",VLOOKUP(L177,CH3!$A$2:$D$1024,3,FALSE()),",","3"," ",VLOOKUP(L177,CH3!$A$2:$D$1024,4,FALSE())," ")," ")</f>
        <v> </v>
      </c>
      <c r="M177" s="7" t="str">
        <f aca="false">IF(N177&lt;&gt;"",CONCATENATE(VLOOKUP(N177,CH4!$A$2:$D$1024,2,FALSE()),",",VLOOKUP(N177,CH4!$A$2:$D$1024,3,FALSE()),",","4"," ",VLOOKUP(N177,CH4!$A$2:$D$1024,4,FALSE())," ")," ")</f>
        <v> </v>
      </c>
      <c r="O177" s="7" t="str">
        <f aca="false">IF(P177&lt;&gt;"",CONCATENATE(VLOOKUP(P177,CH5!$A$2:$D$1024,2,FALSE()),",",VLOOKUP(P177,CH5!$A$2:$D$1024,3,FALSE()),",","5"," ",VLOOKUP(P177,CH5!$A$2:$D$1024,4,FALSE())," ")," ")</f>
        <v> </v>
      </c>
      <c r="Q177" s="7" t="str">
        <f aca="false">IF(R177&lt;&gt;"",CONCATENATE(VLOOKUP(R177,CH6!$A$2:$D$1024,2,FALSE()),",",VLOOKUP(R177,CH6!$A$2:$D$1024,3,FALSE()),",","6"," ",VLOOKUP(R177,CH6!$A$2:$D$1024,4,FALSE())," ")," ")</f>
        <v> </v>
      </c>
      <c r="S177" s="7" t="str">
        <f aca="false">IF(T177&lt;&gt;"",CONCATENATE(VLOOKUP(T177,CH7!$A$2:$D$1024,2,FALSE()),",",VLOOKUP(T177,CH7!$A$2:$D$1024,3,FALSE()),",","7"," ",VLOOKUP(T177,CH7!$A$2:$D$1024,4,FALSE())," ")," ")</f>
        <v> </v>
      </c>
      <c r="U177" s="7" t="str">
        <f aca="false">IF(V177&lt;&gt;"",CONCATENATE(VLOOKUP(V177,CH8!$A$2:$D$1024,2,FALSE()),",",VLOOKUP(V177,CH8!$A$2:$D$1024,3,FALSE()),",","8"," ",VLOOKUP(V177,CH8!$A$2:$D$1024,4,FALSE())," ")," ")</f>
        <v> </v>
      </c>
    </row>
    <row r="178" customFormat="false" ht="14.4" hidden="false" customHeight="false" outlineLevel="0" collapsed="false">
      <c r="B178" s="15"/>
      <c r="C178" s="16" t="str">
        <f aca="false">TRIM(CONCATENATE(G178,I178,K178,M178,O178,Q178,S178,U178))</f>
        <v/>
      </c>
      <c r="D178" s="17"/>
      <c r="G178" s="7" t="str">
        <f aca="false">IF(H178&lt;&gt;"",CONCATENATE(VLOOKUP(H178,CH1!$A$2:$D$1024,2,FALSE()),",",VLOOKUP(H178,CH1!$A$2:$D$1024,3,FALSE()),",","1"," ",VLOOKUP(H178,CH1!$A$2:$D$1024,4,FALSE())," ")," ")</f>
        <v> </v>
      </c>
      <c r="I178" s="7" t="str">
        <f aca="false">IF(J178&lt;&gt;"",CONCATENATE(VLOOKUP(J178,CH2!$A$2:$D$1024,2,FALSE()),",",VLOOKUP(J178,CH2!$A$2:$D$1024,3,FALSE()),",","2"," ",VLOOKUP(J178,CH2!$A$2:$D$1024,4,FALSE())," ")," ")</f>
        <v> </v>
      </c>
      <c r="K178" s="7" t="str">
        <f aca="false">IF(L178&lt;&gt;"",CONCATENATE(VLOOKUP(L178,CH3!$A$2:$D$1024,2,FALSE()),",",VLOOKUP(L178,CH3!$A$2:$D$1024,3,FALSE()),",","3"," ",VLOOKUP(L178,CH3!$A$2:$D$1024,4,FALSE())," ")," ")</f>
        <v> </v>
      </c>
      <c r="M178" s="7" t="str">
        <f aca="false">IF(N178&lt;&gt;"",CONCATENATE(VLOOKUP(N178,CH4!$A$2:$D$1024,2,FALSE()),",",VLOOKUP(N178,CH4!$A$2:$D$1024,3,FALSE()),",","4"," ",VLOOKUP(N178,CH4!$A$2:$D$1024,4,FALSE())," ")," ")</f>
        <v> </v>
      </c>
      <c r="O178" s="7" t="str">
        <f aca="false">IF(P178&lt;&gt;"",CONCATENATE(VLOOKUP(P178,CH5!$A$2:$D$1024,2,FALSE()),",",VLOOKUP(P178,CH5!$A$2:$D$1024,3,FALSE()),",","5"," ",VLOOKUP(P178,CH5!$A$2:$D$1024,4,FALSE())," ")," ")</f>
        <v> </v>
      </c>
      <c r="Q178" s="7" t="str">
        <f aca="false">IF(R178&lt;&gt;"",CONCATENATE(VLOOKUP(R178,CH6!$A$2:$D$1024,2,FALSE()),",",VLOOKUP(R178,CH6!$A$2:$D$1024,3,FALSE()),",","6"," ",VLOOKUP(R178,CH6!$A$2:$D$1024,4,FALSE())," ")," ")</f>
        <v> </v>
      </c>
      <c r="S178" s="7" t="str">
        <f aca="false">IF(T178&lt;&gt;"",CONCATENATE(VLOOKUP(T178,CH7!$A$2:$D$1024,2,FALSE()),",",VLOOKUP(T178,CH7!$A$2:$D$1024,3,FALSE()),",","7"," ",VLOOKUP(T178,CH7!$A$2:$D$1024,4,FALSE())," ")," ")</f>
        <v> </v>
      </c>
      <c r="U178" s="7" t="str">
        <f aca="false">IF(V178&lt;&gt;"",CONCATENATE(VLOOKUP(V178,CH8!$A$2:$D$1024,2,FALSE()),",",VLOOKUP(V178,CH8!$A$2:$D$1024,3,FALSE()),",","8"," ",VLOOKUP(V178,CH8!$A$2:$D$1024,4,FALSE())," ")," ")</f>
        <v> </v>
      </c>
    </row>
    <row r="179" customFormat="false" ht="14.4" hidden="false" customHeight="false" outlineLevel="0" collapsed="false">
      <c r="B179" s="15"/>
      <c r="C179" s="16" t="str">
        <f aca="false">TRIM(CONCATENATE(G179,I179,K179,M179,O179,Q179,S179,U179))</f>
        <v/>
      </c>
      <c r="D179" s="17"/>
      <c r="G179" s="7" t="str">
        <f aca="false">IF(H179&lt;&gt;"",CONCATENATE(VLOOKUP(H179,CH1!$A$2:$D$1024,2,FALSE()),",",VLOOKUP(H179,CH1!$A$2:$D$1024,3,FALSE()),",","1"," ",VLOOKUP(H179,CH1!$A$2:$D$1024,4,FALSE())," ")," ")</f>
        <v> </v>
      </c>
      <c r="I179" s="7" t="str">
        <f aca="false">IF(J179&lt;&gt;"",CONCATENATE(VLOOKUP(J179,CH2!$A$2:$D$1024,2,FALSE()),",",VLOOKUP(J179,CH2!$A$2:$D$1024,3,FALSE()),",","2"," ",VLOOKUP(J179,CH2!$A$2:$D$1024,4,FALSE())," ")," ")</f>
        <v> </v>
      </c>
      <c r="K179" s="7" t="str">
        <f aca="false">IF(L179&lt;&gt;"",CONCATENATE(VLOOKUP(L179,CH3!$A$2:$D$1024,2,FALSE()),",",VLOOKUP(L179,CH3!$A$2:$D$1024,3,FALSE()),",","3"," ",VLOOKUP(L179,CH3!$A$2:$D$1024,4,FALSE())," ")," ")</f>
        <v> </v>
      </c>
      <c r="M179" s="7" t="str">
        <f aca="false">IF(N179&lt;&gt;"",CONCATENATE(VLOOKUP(N179,CH4!$A$2:$D$1024,2,FALSE()),",",VLOOKUP(N179,CH4!$A$2:$D$1024,3,FALSE()),",","4"," ",VLOOKUP(N179,CH4!$A$2:$D$1024,4,FALSE())," ")," ")</f>
        <v> </v>
      </c>
      <c r="O179" s="7" t="str">
        <f aca="false">IF(P179&lt;&gt;"",CONCATENATE(VLOOKUP(P179,CH5!$A$2:$D$1024,2,FALSE()),",",VLOOKUP(P179,CH5!$A$2:$D$1024,3,FALSE()),",","5"," ",VLOOKUP(P179,CH5!$A$2:$D$1024,4,FALSE())," ")," ")</f>
        <v> </v>
      </c>
      <c r="Q179" s="7" t="str">
        <f aca="false">IF(R179&lt;&gt;"",CONCATENATE(VLOOKUP(R179,CH6!$A$2:$D$1024,2,FALSE()),",",VLOOKUP(R179,CH6!$A$2:$D$1024,3,FALSE()),",","6"," ",VLOOKUP(R179,CH6!$A$2:$D$1024,4,FALSE())," ")," ")</f>
        <v> </v>
      </c>
      <c r="S179" s="7" t="str">
        <f aca="false">IF(T179&lt;&gt;"",CONCATENATE(VLOOKUP(T179,CH7!$A$2:$D$1024,2,FALSE()),",",VLOOKUP(T179,CH7!$A$2:$D$1024,3,FALSE()),",","7"," ",VLOOKUP(T179,CH7!$A$2:$D$1024,4,FALSE())," ")," ")</f>
        <v> </v>
      </c>
      <c r="U179" s="7" t="str">
        <f aca="false">IF(V179&lt;&gt;"",CONCATENATE(VLOOKUP(V179,CH8!$A$2:$D$1024,2,FALSE()),",",VLOOKUP(V179,CH8!$A$2:$D$1024,3,FALSE()),",","8"," ",VLOOKUP(V179,CH8!$A$2:$D$1024,4,FALSE())," ")," ")</f>
        <v> </v>
      </c>
    </row>
    <row r="180" customFormat="false" ht="14.4" hidden="false" customHeight="false" outlineLevel="0" collapsed="false">
      <c r="B180" s="15"/>
      <c r="C180" s="16" t="str">
        <f aca="false">TRIM(CONCATENATE(G180,I180,K180,M180,O180,Q180,S180,U180))</f>
        <v/>
      </c>
      <c r="D180" s="17"/>
      <c r="G180" s="7" t="str">
        <f aca="false">IF(H180&lt;&gt;"",CONCATENATE(VLOOKUP(H180,CH1!$A$2:$D$1024,2,FALSE()),",",VLOOKUP(H180,CH1!$A$2:$D$1024,3,FALSE()),",","1"," ",VLOOKUP(H180,CH1!$A$2:$D$1024,4,FALSE())," ")," ")</f>
        <v> </v>
      </c>
      <c r="I180" s="7" t="str">
        <f aca="false">IF(J180&lt;&gt;"",CONCATENATE(VLOOKUP(J180,CH2!$A$2:$D$1024,2,FALSE()),",",VLOOKUP(J180,CH2!$A$2:$D$1024,3,FALSE()),",","2"," ",VLOOKUP(J180,CH2!$A$2:$D$1024,4,FALSE())," ")," ")</f>
        <v> </v>
      </c>
      <c r="K180" s="7" t="str">
        <f aca="false">IF(L180&lt;&gt;"",CONCATENATE(VLOOKUP(L180,CH3!$A$2:$D$1024,2,FALSE()),",",VLOOKUP(L180,CH3!$A$2:$D$1024,3,FALSE()),",","3"," ",VLOOKUP(L180,CH3!$A$2:$D$1024,4,FALSE())," ")," ")</f>
        <v> </v>
      </c>
      <c r="M180" s="7" t="str">
        <f aca="false">IF(N180&lt;&gt;"",CONCATENATE(VLOOKUP(N180,CH4!$A$2:$D$1024,2,FALSE()),",",VLOOKUP(N180,CH4!$A$2:$D$1024,3,FALSE()),",","4"," ",VLOOKUP(N180,CH4!$A$2:$D$1024,4,FALSE())," ")," ")</f>
        <v> </v>
      </c>
      <c r="O180" s="7" t="str">
        <f aca="false">IF(P180&lt;&gt;"",CONCATENATE(VLOOKUP(P180,CH5!$A$2:$D$1024,2,FALSE()),",",VLOOKUP(P180,CH5!$A$2:$D$1024,3,FALSE()),",","5"," ",VLOOKUP(P180,CH5!$A$2:$D$1024,4,FALSE())," ")," ")</f>
        <v> </v>
      </c>
      <c r="Q180" s="7" t="str">
        <f aca="false">IF(R180&lt;&gt;"",CONCATENATE(VLOOKUP(R180,CH6!$A$2:$D$1024,2,FALSE()),",",VLOOKUP(R180,CH6!$A$2:$D$1024,3,FALSE()),",","6"," ",VLOOKUP(R180,CH6!$A$2:$D$1024,4,FALSE())," ")," ")</f>
        <v> </v>
      </c>
      <c r="S180" s="7" t="str">
        <f aca="false">IF(T180&lt;&gt;"",CONCATENATE(VLOOKUP(T180,CH7!$A$2:$D$1024,2,FALSE()),",",VLOOKUP(T180,CH7!$A$2:$D$1024,3,FALSE()),",","7"," ",VLOOKUP(T180,CH7!$A$2:$D$1024,4,FALSE())," ")," ")</f>
        <v> </v>
      </c>
      <c r="U180" s="7" t="str">
        <f aca="false">IF(V180&lt;&gt;"",CONCATENATE(VLOOKUP(V180,CH8!$A$2:$D$1024,2,FALSE()),",",VLOOKUP(V180,CH8!$A$2:$D$1024,3,FALSE()),",","8"," ",VLOOKUP(V180,CH8!$A$2:$D$1024,4,FALSE())," ")," ")</f>
        <v> </v>
      </c>
    </row>
    <row r="181" customFormat="false" ht="14.4" hidden="false" customHeight="false" outlineLevel="0" collapsed="false">
      <c r="B181" s="15"/>
      <c r="C181" s="16" t="str">
        <f aca="false">TRIM(CONCATENATE(G181,I181,K181,M181,O181,Q181,S181,U181))</f>
        <v/>
      </c>
      <c r="D181" s="17"/>
      <c r="G181" s="7" t="str">
        <f aca="false">IF(H181&lt;&gt;"",CONCATENATE(VLOOKUP(H181,CH1!$A$2:$D$1024,2,FALSE()),",",VLOOKUP(H181,CH1!$A$2:$D$1024,3,FALSE()),",","1"," ",VLOOKUP(H181,CH1!$A$2:$D$1024,4,FALSE())," ")," ")</f>
        <v> </v>
      </c>
      <c r="I181" s="7" t="str">
        <f aca="false">IF(J181&lt;&gt;"",CONCATENATE(VLOOKUP(J181,CH2!$A$2:$D$1024,2,FALSE()),",",VLOOKUP(J181,CH2!$A$2:$D$1024,3,FALSE()),",","2"," ",VLOOKUP(J181,CH2!$A$2:$D$1024,4,FALSE())," ")," ")</f>
        <v> </v>
      </c>
      <c r="K181" s="7" t="str">
        <f aca="false">IF(L181&lt;&gt;"",CONCATENATE(VLOOKUP(L181,CH3!$A$2:$D$1024,2,FALSE()),",",VLOOKUP(L181,CH3!$A$2:$D$1024,3,FALSE()),",","3"," ",VLOOKUP(L181,CH3!$A$2:$D$1024,4,FALSE())," ")," ")</f>
        <v> </v>
      </c>
      <c r="M181" s="7" t="str">
        <f aca="false">IF(N181&lt;&gt;"",CONCATENATE(VLOOKUP(N181,CH4!$A$2:$D$1024,2,FALSE()),",",VLOOKUP(N181,CH4!$A$2:$D$1024,3,FALSE()),",","4"," ",VLOOKUP(N181,CH4!$A$2:$D$1024,4,FALSE())," ")," ")</f>
        <v> </v>
      </c>
      <c r="O181" s="7" t="str">
        <f aca="false">IF(P181&lt;&gt;"",CONCATENATE(VLOOKUP(P181,CH5!$A$2:$D$1024,2,FALSE()),",",VLOOKUP(P181,CH5!$A$2:$D$1024,3,FALSE()),",","5"," ",VLOOKUP(P181,CH5!$A$2:$D$1024,4,FALSE())," ")," ")</f>
        <v> </v>
      </c>
      <c r="Q181" s="7" t="str">
        <f aca="false">IF(R181&lt;&gt;"",CONCATENATE(VLOOKUP(R181,CH6!$A$2:$D$1024,2,FALSE()),",",VLOOKUP(R181,CH6!$A$2:$D$1024,3,FALSE()),",","6"," ",VLOOKUP(R181,CH6!$A$2:$D$1024,4,FALSE())," ")," ")</f>
        <v> </v>
      </c>
      <c r="S181" s="7" t="str">
        <f aca="false">IF(T181&lt;&gt;"",CONCATENATE(VLOOKUP(T181,CH7!$A$2:$D$1024,2,FALSE()),",",VLOOKUP(T181,CH7!$A$2:$D$1024,3,FALSE()),",","7"," ",VLOOKUP(T181,CH7!$A$2:$D$1024,4,FALSE())," ")," ")</f>
        <v> </v>
      </c>
      <c r="U181" s="7" t="str">
        <f aca="false">IF(V181&lt;&gt;"",CONCATENATE(VLOOKUP(V181,CH8!$A$2:$D$1024,2,FALSE()),",",VLOOKUP(V181,CH8!$A$2:$D$1024,3,FALSE()),",","8"," ",VLOOKUP(V181,CH8!$A$2:$D$1024,4,FALSE())," ")," ")</f>
        <v> </v>
      </c>
    </row>
    <row r="182" customFormat="false" ht="14.4" hidden="false" customHeight="false" outlineLevel="0" collapsed="false">
      <c r="B182" s="15"/>
      <c r="C182" s="16" t="str">
        <f aca="false">TRIM(CONCATENATE(G182,I182,K182,M182,O182,Q182,S182,U182))</f>
        <v/>
      </c>
      <c r="D182" s="17"/>
      <c r="G182" s="7" t="str">
        <f aca="false">IF(H182&lt;&gt;"",CONCATENATE(VLOOKUP(H182,CH1!$A$2:$D$1024,2,FALSE()),",",VLOOKUP(H182,CH1!$A$2:$D$1024,3,FALSE()),",","1"," ",VLOOKUP(H182,CH1!$A$2:$D$1024,4,FALSE())," ")," ")</f>
        <v> </v>
      </c>
      <c r="I182" s="7" t="str">
        <f aca="false">IF(J182&lt;&gt;"",CONCATENATE(VLOOKUP(J182,CH2!$A$2:$D$1024,2,FALSE()),",",VLOOKUP(J182,CH2!$A$2:$D$1024,3,FALSE()),",","2"," ",VLOOKUP(J182,CH2!$A$2:$D$1024,4,FALSE())," ")," ")</f>
        <v> </v>
      </c>
      <c r="K182" s="7" t="str">
        <f aca="false">IF(L182&lt;&gt;"",CONCATENATE(VLOOKUP(L182,CH3!$A$2:$D$1024,2,FALSE()),",",VLOOKUP(L182,CH3!$A$2:$D$1024,3,FALSE()),",","3"," ",VLOOKUP(L182,CH3!$A$2:$D$1024,4,FALSE())," ")," ")</f>
        <v> </v>
      </c>
      <c r="M182" s="7" t="str">
        <f aca="false">IF(N182&lt;&gt;"",CONCATENATE(VLOOKUP(N182,CH4!$A$2:$D$1024,2,FALSE()),",",VLOOKUP(N182,CH4!$A$2:$D$1024,3,FALSE()),",","4"," ",VLOOKUP(N182,CH4!$A$2:$D$1024,4,FALSE())," ")," ")</f>
        <v> </v>
      </c>
      <c r="O182" s="7" t="str">
        <f aca="false">IF(P182&lt;&gt;"",CONCATENATE(VLOOKUP(P182,CH5!$A$2:$D$1024,2,FALSE()),",",VLOOKUP(P182,CH5!$A$2:$D$1024,3,FALSE()),",","5"," ",VLOOKUP(P182,CH5!$A$2:$D$1024,4,FALSE())," ")," ")</f>
        <v> </v>
      </c>
      <c r="Q182" s="7" t="str">
        <f aca="false">IF(R182&lt;&gt;"",CONCATENATE(VLOOKUP(R182,CH6!$A$2:$D$1024,2,FALSE()),",",VLOOKUP(R182,CH6!$A$2:$D$1024,3,FALSE()),",","6"," ",VLOOKUP(R182,CH6!$A$2:$D$1024,4,FALSE())," ")," ")</f>
        <v> </v>
      </c>
      <c r="S182" s="7" t="str">
        <f aca="false">IF(T182&lt;&gt;"",CONCATENATE(VLOOKUP(T182,CH7!$A$2:$D$1024,2,FALSE()),",",VLOOKUP(T182,CH7!$A$2:$D$1024,3,FALSE()),",","7"," ",VLOOKUP(T182,CH7!$A$2:$D$1024,4,FALSE())," ")," ")</f>
        <v> </v>
      </c>
      <c r="U182" s="7" t="str">
        <f aca="false">IF(V182&lt;&gt;"",CONCATENATE(VLOOKUP(V182,CH8!$A$2:$D$1024,2,FALSE()),",",VLOOKUP(V182,CH8!$A$2:$D$1024,3,FALSE()),",","8"," ",VLOOKUP(V182,CH8!$A$2:$D$1024,4,FALSE())," ")," ")</f>
        <v> </v>
      </c>
    </row>
    <row r="183" customFormat="false" ht="14.4" hidden="false" customHeight="false" outlineLevel="0" collapsed="false">
      <c r="B183" s="15"/>
      <c r="C183" s="16" t="str">
        <f aca="false">TRIM(CONCATENATE(G183,I183,K183,M183,O183,Q183,S183,U183))</f>
        <v/>
      </c>
      <c r="D183" s="17"/>
      <c r="G183" s="7" t="str">
        <f aca="false">IF(H183&lt;&gt;"",CONCATENATE(VLOOKUP(H183,CH1!$A$2:$D$1024,2,FALSE()),",",VLOOKUP(H183,CH1!$A$2:$D$1024,3,FALSE()),",","1"," ",VLOOKUP(H183,CH1!$A$2:$D$1024,4,FALSE())," ")," ")</f>
        <v> </v>
      </c>
      <c r="I183" s="7" t="str">
        <f aca="false">IF(J183&lt;&gt;"",CONCATENATE(VLOOKUP(J183,CH2!$A$2:$D$1024,2,FALSE()),",",VLOOKUP(J183,CH2!$A$2:$D$1024,3,FALSE()),",","2"," ",VLOOKUP(J183,CH2!$A$2:$D$1024,4,FALSE())," ")," ")</f>
        <v> </v>
      </c>
      <c r="K183" s="7" t="str">
        <f aca="false">IF(L183&lt;&gt;"",CONCATENATE(VLOOKUP(L183,CH3!$A$2:$D$1024,2,FALSE()),",",VLOOKUP(L183,CH3!$A$2:$D$1024,3,FALSE()),",","3"," ",VLOOKUP(L183,CH3!$A$2:$D$1024,4,FALSE())," ")," ")</f>
        <v> </v>
      </c>
      <c r="M183" s="7" t="str">
        <f aca="false">IF(N183&lt;&gt;"",CONCATENATE(VLOOKUP(N183,CH4!$A$2:$D$1024,2,FALSE()),",",VLOOKUP(N183,CH4!$A$2:$D$1024,3,FALSE()),",","4"," ",VLOOKUP(N183,CH4!$A$2:$D$1024,4,FALSE())," ")," ")</f>
        <v> </v>
      </c>
      <c r="O183" s="7" t="str">
        <f aca="false">IF(P183&lt;&gt;"",CONCATENATE(VLOOKUP(P183,CH5!$A$2:$D$1024,2,FALSE()),",",VLOOKUP(P183,CH5!$A$2:$D$1024,3,FALSE()),",","5"," ",VLOOKUP(P183,CH5!$A$2:$D$1024,4,FALSE())," ")," ")</f>
        <v> </v>
      </c>
      <c r="Q183" s="7" t="str">
        <f aca="false">IF(R183&lt;&gt;"",CONCATENATE(VLOOKUP(R183,CH6!$A$2:$D$1024,2,FALSE()),",",VLOOKUP(R183,CH6!$A$2:$D$1024,3,FALSE()),",","6"," ",VLOOKUP(R183,CH6!$A$2:$D$1024,4,FALSE())," ")," ")</f>
        <v> </v>
      </c>
      <c r="S183" s="7" t="str">
        <f aca="false">IF(T183&lt;&gt;"",CONCATENATE(VLOOKUP(T183,CH7!$A$2:$D$1024,2,FALSE()),",",VLOOKUP(T183,CH7!$A$2:$D$1024,3,FALSE()),",","7"," ",VLOOKUP(T183,CH7!$A$2:$D$1024,4,FALSE())," ")," ")</f>
        <v> </v>
      </c>
      <c r="U183" s="7" t="str">
        <f aca="false">IF(V183&lt;&gt;"",CONCATENATE(VLOOKUP(V183,CH8!$A$2:$D$1024,2,FALSE()),",",VLOOKUP(V183,CH8!$A$2:$D$1024,3,FALSE()),",","8"," ",VLOOKUP(V183,CH8!$A$2:$D$1024,4,FALSE())," ")," ")</f>
        <v> </v>
      </c>
    </row>
    <row r="184" customFormat="false" ht="14.4" hidden="false" customHeight="false" outlineLevel="0" collapsed="false">
      <c r="B184" s="15"/>
      <c r="C184" s="16" t="str">
        <f aca="false">TRIM(CONCATENATE(G184,I184,K184,M184,O184,Q184,S184,U184))</f>
        <v/>
      </c>
      <c r="D184" s="17"/>
      <c r="G184" s="7" t="str">
        <f aca="false">IF(H184&lt;&gt;"",CONCATENATE(VLOOKUP(H184,CH1!$A$2:$D$1024,2,FALSE()),",",VLOOKUP(H184,CH1!$A$2:$D$1024,3,FALSE()),",","1"," ",VLOOKUP(H184,CH1!$A$2:$D$1024,4,FALSE())," ")," ")</f>
        <v> </v>
      </c>
      <c r="I184" s="7" t="str">
        <f aca="false">IF(J184&lt;&gt;"",CONCATENATE(VLOOKUP(J184,CH2!$A$2:$D$1024,2,FALSE()),",",VLOOKUP(J184,CH2!$A$2:$D$1024,3,FALSE()),",","2"," ",VLOOKUP(J184,CH2!$A$2:$D$1024,4,FALSE())," ")," ")</f>
        <v> </v>
      </c>
      <c r="K184" s="7" t="str">
        <f aca="false">IF(L184&lt;&gt;"",CONCATENATE(VLOOKUP(L184,CH3!$A$2:$D$1024,2,FALSE()),",",VLOOKUP(L184,CH3!$A$2:$D$1024,3,FALSE()),",","3"," ",VLOOKUP(L184,CH3!$A$2:$D$1024,4,FALSE())," ")," ")</f>
        <v> </v>
      </c>
      <c r="M184" s="7" t="str">
        <f aca="false">IF(N184&lt;&gt;"",CONCATENATE(VLOOKUP(N184,CH4!$A$2:$D$1024,2,FALSE()),",",VLOOKUP(N184,CH4!$A$2:$D$1024,3,FALSE()),",","4"," ",VLOOKUP(N184,CH4!$A$2:$D$1024,4,FALSE())," ")," ")</f>
        <v> </v>
      </c>
      <c r="O184" s="7" t="str">
        <f aca="false">IF(P184&lt;&gt;"",CONCATENATE(VLOOKUP(P184,CH5!$A$2:$D$1024,2,FALSE()),",",VLOOKUP(P184,CH5!$A$2:$D$1024,3,FALSE()),",","5"," ",VLOOKUP(P184,CH5!$A$2:$D$1024,4,FALSE())," ")," ")</f>
        <v> </v>
      </c>
      <c r="Q184" s="7" t="str">
        <f aca="false">IF(R184&lt;&gt;"",CONCATENATE(VLOOKUP(R184,CH6!$A$2:$D$1024,2,FALSE()),",",VLOOKUP(R184,CH6!$A$2:$D$1024,3,FALSE()),",","6"," ",VLOOKUP(R184,CH6!$A$2:$D$1024,4,FALSE())," ")," ")</f>
        <v> </v>
      </c>
      <c r="S184" s="7" t="str">
        <f aca="false">IF(T184&lt;&gt;"",CONCATENATE(VLOOKUP(T184,CH7!$A$2:$D$1024,2,FALSE()),",",VLOOKUP(T184,CH7!$A$2:$D$1024,3,FALSE()),",","7"," ",VLOOKUP(T184,CH7!$A$2:$D$1024,4,FALSE())," ")," ")</f>
        <v> </v>
      </c>
      <c r="U184" s="7" t="str">
        <f aca="false">IF(V184&lt;&gt;"",CONCATENATE(VLOOKUP(V184,CH8!$A$2:$D$1024,2,FALSE()),",",VLOOKUP(V184,CH8!$A$2:$D$1024,3,FALSE()),",","8"," ",VLOOKUP(V184,CH8!$A$2:$D$1024,4,FALSE())," ")," ")</f>
        <v> </v>
      </c>
    </row>
    <row r="185" customFormat="false" ht="14.4" hidden="false" customHeight="false" outlineLevel="0" collapsed="false">
      <c r="B185" s="15"/>
      <c r="C185" s="16" t="str">
        <f aca="false">TRIM(CONCATENATE(G185,I185,K185,M185,O185,Q185,S185,U185))</f>
        <v/>
      </c>
      <c r="D185" s="17"/>
      <c r="G185" s="7" t="str">
        <f aca="false">IF(H185&lt;&gt;"",CONCATENATE(VLOOKUP(H185,CH1!$A$2:$D$1024,2,FALSE()),",",VLOOKUP(H185,CH1!$A$2:$D$1024,3,FALSE()),",","1"," ",VLOOKUP(H185,CH1!$A$2:$D$1024,4,FALSE())," ")," ")</f>
        <v> </v>
      </c>
      <c r="I185" s="7" t="str">
        <f aca="false">IF(J185&lt;&gt;"",CONCATENATE(VLOOKUP(J185,CH2!$A$2:$D$1024,2,FALSE()),",",VLOOKUP(J185,CH2!$A$2:$D$1024,3,FALSE()),",","2"," ",VLOOKUP(J185,CH2!$A$2:$D$1024,4,FALSE())," ")," ")</f>
        <v> </v>
      </c>
      <c r="K185" s="7" t="str">
        <f aca="false">IF(L185&lt;&gt;"",CONCATENATE(VLOOKUP(L185,CH3!$A$2:$D$1024,2,FALSE()),",",VLOOKUP(L185,CH3!$A$2:$D$1024,3,FALSE()),",","3"," ",VLOOKUP(L185,CH3!$A$2:$D$1024,4,FALSE())," ")," ")</f>
        <v> </v>
      </c>
      <c r="M185" s="7" t="str">
        <f aca="false">IF(N185&lt;&gt;"",CONCATENATE(VLOOKUP(N185,CH4!$A$2:$D$1024,2,FALSE()),",",VLOOKUP(N185,CH4!$A$2:$D$1024,3,FALSE()),",","4"," ",VLOOKUP(N185,CH4!$A$2:$D$1024,4,FALSE())," ")," ")</f>
        <v> </v>
      </c>
      <c r="O185" s="7" t="str">
        <f aca="false">IF(P185&lt;&gt;"",CONCATENATE(VLOOKUP(P185,CH5!$A$2:$D$1024,2,FALSE()),",",VLOOKUP(P185,CH5!$A$2:$D$1024,3,FALSE()),",","5"," ",VLOOKUP(P185,CH5!$A$2:$D$1024,4,FALSE())," ")," ")</f>
        <v> </v>
      </c>
      <c r="Q185" s="7" t="str">
        <f aca="false">IF(R185&lt;&gt;"",CONCATENATE(VLOOKUP(R185,CH6!$A$2:$D$1024,2,FALSE()),",",VLOOKUP(R185,CH6!$A$2:$D$1024,3,FALSE()),",","6"," ",VLOOKUP(R185,CH6!$A$2:$D$1024,4,FALSE())," ")," ")</f>
        <v> </v>
      </c>
      <c r="S185" s="7" t="str">
        <f aca="false">IF(T185&lt;&gt;"",CONCATENATE(VLOOKUP(T185,CH7!$A$2:$D$1024,2,FALSE()),",",VLOOKUP(T185,CH7!$A$2:$D$1024,3,FALSE()),",","7"," ",VLOOKUP(T185,CH7!$A$2:$D$1024,4,FALSE())," ")," ")</f>
        <v> </v>
      </c>
      <c r="U185" s="7" t="str">
        <f aca="false">IF(V185&lt;&gt;"",CONCATENATE(VLOOKUP(V185,CH8!$A$2:$D$1024,2,FALSE()),",",VLOOKUP(V185,CH8!$A$2:$D$1024,3,FALSE()),",","8"," ",VLOOKUP(V185,CH8!$A$2:$D$1024,4,FALSE())," ")," ")</f>
        <v> </v>
      </c>
    </row>
    <row r="186" customFormat="false" ht="14.4" hidden="false" customHeight="false" outlineLevel="0" collapsed="false">
      <c r="B186" s="15"/>
      <c r="C186" s="16" t="str">
        <f aca="false">TRIM(CONCATENATE(G186,I186,K186,M186,O186,Q186,S186,U186))</f>
        <v/>
      </c>
      <c r="D186" s="17"/>
      <c r="G186" s="7" t="str">
        <f aca="false">IF(H186&lt;&gt;"",CONCATENATE(VLOOKUP(H186,CH1!$A$2:$D$1024,2,FALSE()),",",VLOOKUP(H186,CH1!$A$2:$D$1024,3,FALSE()),",","1"," ",VLOOKUP(H186,CH1!$A$2:$D$1024,4,FALSE())," ")," ")</f>
        <v> </v>
      </c>
      <c r="I186" s="7" t="str">
        <f aca="false">IF(J186&lt;&gt;"",CONCATENATE(VLOOKUP(J186,CH2!$A$2:$D$1024,2,FALSE()),",",VLOOKUP(J186,CH2!$A$2:$D$1024,3,FALSE()),",","2"," ",VLOOKUP(J186,CH2!$A$2:$D$1024,4,FALSE())," ")," ")</f>
        <v> </v>
      </c>
      <c r="K186" s="7" t="str">
        <f aca="false">IF(L186&lt;&gt;"",CONCATENATE(VLOOKUP(L186,CH3!$A$2:$D$1024,2,FALSE()),",",VLOOKUP(L186,CH3!$A$2:$D$1024,3,FALSE()),",","3"," ",VLOOKUP(L186,CH3!$A$2:$D$1024,4,FALSE())," ")," ")</f>
        <v> </v>
      </c>
      <c r="M186" s="7" t="str">
        <f aca="false">IF(N186&lt;&gt;"",CONCATENATE(VLOOKUP(N186,CH4!$A$2:$D$1024,2,FALSE()),",",VLOOKUP(N186,CH4!$A$2:$D$1024,3,FALSE()),",","4"," ",VLOOKUP(N186,CH4!$A$2:$D$1024,4,FALSE())," ")," ")</f>
        <v> </v>
      </c>
      <c r="O186" s="7" t="str">
        <f aca="false">IF(P186&lt;&gt;"",CONCATENATE(VLOOKUP(P186,CH5!$A$2:$D$1024,2,FALSE()),",",VLOOKUP(P186,CH5!$A$2:$D$1024,3,FALSE()),",","5"," ",VLOOKUP(P186,CH5!$A$2:$D$1024,4,FALSE())," ")," ")</f>
        <v> </v>
      </c>
      <c r="Q186" s="7" t="str">
        <f aca="false">IF(R186&lt;&gt;"",CONCATENATE(VLOOKUP(R186,CH6!$A$2:$D$1024,2,FALSE()),",",VLOOKUP(R186,CH6!$A$2:$D$1024,3,FALSE()),",","6"," ",VLOOKUP(R186,CH6!$A$2:$D$1024,4,FALSE())," ")," ")</f>
        <v> </v>
      </c>
      <c r="S186" s="7" t="str">
        <f aca="false">IF(T186&lt;&gt;"",CONCATENATE(VLOOKUP(T186,CH7!$A$2:$D$1024,2,FALSE()),",",VLOOKUP(T186,CH7!$A$2:$D$1024,3,FALSE()),",","7"," ",VLOOKUP(T186,CH7!$A$2:$D$1024,4,FALSE())," ")," ")</f>
        <v> </v>
      </c>
      <c r="U186" s="7" t="str">
        <f aca="false">IF(V186&lt;&gt;"",CONCATENATE(VLOOKUP(V186,CH8!$A$2:$D$1024,2,FALSE()),",",VLOOKUP(V186,CH8!$A$2:$D$1024,3,FALSE()),",","8"," ",VLOOKUP(V186,CH8!$A$2:$D$1024,4,FALSE())," ")," ")</f>
        <v> </v>
      </c>
    </row>
    <row r="187" customFormat="false" ht="14.4" hidden="false" customHeight="false" outlineLevel="0" collapsed="false">
      <c r="B187" s="15"/>
      <c r="C187" s="16" t="str">
        <f aca="false">TRIM(CONCATENATE(G187,I187,K187,M187,O187,Q187,S187,U187))</f>
        <v/>
      </c>
      <c r="D187" s="17"/>
      <c r="G187" s="7" t="str">
        <f aca="false">IF(H187&lt;&gt;"",CONCATENATE(VLOOKUP(H187,CH1!$A$2:$D$1024,2,FALSE()),",",VLOOKUP(H187,CH1!$A$2:$D$1024,3,FALSE()),",","1"," ",VLOOKUP(H187,CH1!$A$2:$D$1024,4,FALSE())," ")," ")</f>
        <v> </v>
      </c>
      <c r="I187" s="7" t="str">
        <f aca="false">IF(J187&lt;&gt;"",CONCATENATE(VLOOKUP(J187,CH2!$A$2:$D$1024,2,FALSE()),",",VLOOKUP(J187,CH2!$A$2:$D$1024,3,FALSE()),",","2"," ",VLOOKUP(J187,CH2!$A$2:$D$1024,4,FALSE())," ")," ")</f>
        <v> </v>
      </c>
      <c r="K187" s="7" t="str">
        <f aca="false">IF(L187&lt;&gt;"",CONCATENATE(VLOOKUP(L187,CH3!$A$2:$D$1024,2,FALSE()),",",VLOOKUP(L187,CH3!$A$2:$D$1024,3,FALSE()),",","3"," ",VLOOKUP(L187,CH3!$A$2:$D$1024,4,FALSE())," ")," ")</f>
        <v> </v>
      </c>
      <c r="M187" s="7" t="str">
        <f aca="false">IF(N187&lt;&gt;"",CONCATENATE(VLOOKUP(N187,CH4!$A$2:$D$1024,2,FALSE()),",",VLOOKUP(N187,CH4!$A$2:$D$1024,3,FALSE()),",","4"," ",VLOOKUP(N187,CH4!$A$2:$D$1024,4,FALSE())," ")," ")</f>
        <v> </v>
      </c>
      <c r="O187" s="7" t="str">
        <f aca="false">IF(P187&lt;&gt;"",CONCATENATE(VLOOKUP(P187,CH5!$A$2:$D$1024,2,FALSE()),",",VLOOKUP(P187,CH5!$A$2:$D$1024,3,FALSE()),",","5"," ",VLOOKUP(P187,CH5!$A$2:$D$1024,4,FALSE())," ")," ")</f>
        <v> </v>
      </c>
      <c r="Q187" s="7" t="str">
        <f aca="false">IF(R187&lt;&gt;"",CONCATENATE(VLOOKUP(R187,CH6!$A$2:$D$1024,2,FALSE()),",",VLOOKUP(R187,CH6!$A$2:$D$1024,3,FALSE()),",","6"," ",VLOOKUP(R187,CH6!$A$2:$D$1024,4,FALSE())," ")," ")</f>
        <v> </v>
      </c>
      <c r="S187" s="7" t="str">
        <f aca="false">IF(T187&lt;&gt;"",CONCATENATE(VLOOKUP(T187,CH7!$A$2:$D$1024,2,FALSE()),",",VLOOKUP(T187,CH7!$A$2:$D$1024,3,FALSE()),",","7"," ",VLOOKUP(T187,CH7!$A$2:$D$1024,4,FALSE())," ")," ")</f>
        <v> </v>
      </c>
      <c r="U187" s="7" t="str">
        <f aca="false">IF(V187&lt;&gt;"",CONCATENATE(VLOOKUP(V187,CH8!$A$2:$D$1024,2,FALSE()),",",VLOOKUP(V187,CH8!$A$2:$D$1024,3,FALSE()),",","8"," ",VLOOKUP(V187,CH8!$A$2:$D$1024,4,FALSE())," ")," ")</f>
        <v> </v>
      </c>
    </row>
    <row r="188" customFormat="false" ht="14.4" hidden="false" customHeight="false" outlineLevel="0" collapsed="false">
      <c r="B188" s="15"/>
      <c r="C188" s="16" t="str">
        <f aca="false">TRIM(CONCATENATE(G188,I188,K188,M188,O188,Q188,S188,U188))</f>
        <v/>
      </c>
      <c r="D188" s="17"/>
      <c r="G188" s="7" t="str">
        <f aca="false">IF(H188&lt;&gt;"",CONCATENATE(VLOOKUP(H188,CH1!$A$2:$D$1024,2,FALSE()),",",VLOOKUP(H188,CH1!$A$2:$D$1024,3,FALSE()),",","1"," ",VLOOKUP(H188,CH1!$A$2:$D$1024,4,FALSE())," ")," ")</f>
        <v> </v>
      </c>
      <c r="I188" s="7" t="str">
        <f aca="false">IF(J188&lt;&gt;"",CONCATENATE(VLOOKUP(J188,CH2!$A$2:$D$1024,2,FALSE()),",",VLOOKUP(J188,CH2!$A$2:$D$1024,3,FALSE()),",","2"," ",VLOOKUP(J188,CH2!$A$2:$D$1024,4,FALSE())," ")," ")</f>
        <v> </v>
      </c>
      <c r="K188" s="7" t="str">
        <f aca="false">IF(L188&lt;&gt;"",CONCATENATE(VLOOKUP(L188,CH3!$A$2:$D$1024,2,FALSE()),",",VLOOKUP(L188,CH3!$A$2:$D$1024,3,FALSE()),",","3"," ",VLOOKUP(L188,CH3!$A$2:$D$1024,4,FALSE())," ")," ")</f>
        <v> </v>
      </c>
      <c r="M188" s="7" t="str">
        <f aca="false">IF(N188&lt;&gt;"",CONCATENATE(VLOOKUP(N188,CH4!$A$2:$D$1024,2,FALSE()),",",VLOOKUP(N188,CH4!$A$2:$D$1024,3,FALSE()),",","4"," ",VLOOKUP(N188,CH4!$A$2:$D$1024,4,FALSE())," ")," ")</f>
        <v> </v>
      </c>
      <c r="O188" s="7" t="str">
        <f aca="false">IF(P188&lt;&gt;"",CONCATENATE(VLOOKUP(P188,CH5!$A$2:$D$1024,2,FALSE()),",",VLOOKUP(P188,CH5!$A$2:$D$1024,3,FALSE()),",","5"," ",VLOOKUP(P188,CH5!$A$2:$D$1024,4,FALSE())," ")," ")</f>
        <v> </v>
      </c>
      <c r="Q188" s="7" t="str">
        <f aca="false">IF(R188&lt;&gt;"",CONCATENATE(VLOOKUP(R188,CH6!$A$2:$D$1024,2,FALSE()),",",VLOOKUP(R188,CH6!$A$2:$D$1024,3,FALSE()),",","6"," ",VLOOKUP(R188,CH6!$A$2:$D$1024,4,FALSE())," ")," ")</f>
        <v> </v>
      </c>
      <c r="S188" s="7" t="str">
        <f aca="false">IF(T188&lt;&gt;"",CONCATENATE(VLOOKUP(T188,CH7!$A$2:$D$1024,2,FALSE()),",",VLOOKUP(T188,CH7!$A$2:$D$1024,3,FALSE()),",","7"," ",VLOOKUP(T188,CH7!$A$2:$D$1024,4,FALSE())," ")," ")</f>
        <v> </v>
      </c>
      <c r="U188" s="7" t="str">
        <f aca="false">IF(V188&lt;&gt;"",CONCATENATE(VLOOKUP(V188,CH8!$A$2:$D$1024,2,FALSE()),",",VLOOKUP(V188,CH8!$A$2:$D$1024,3,FALSE()),",","8"," ",VLOOKUP(V188,CH8!$A$2:$D$1024,4,FALSE())," ")," ")</f>
        <v> </v>
      </c>
    </row>
    <row r="189" customFormat="false" ht="14.4" hidden="false" customHeight="false" outlineLevel="0" collapsed="false">
      <c r="B189" s="15"/>
      <c r="C189" s="16" t="str">
        <f aca="false">TRIM(CONCATENATE(G189,I189,K189,M189,O189,Q189,S189,U189))</f>
        <v/>
      </c>
      <c r="D189" s="17"/>
      <c r="G189" s="7" t="str">
        <f aca="false">IF(H189&lt;&gt;"",CONCATENATE(VLOOKUP(H189,CH1!$A$2:$D$1024,2,FALSE()),",",VLOOKUP(H189,CH1!$A$2:$D$1024,3,FALSE()),",","1"," ",VLOOKUP(H189,CH1!$A$2:$D$1024,4,FALSE())," ")," ")</f>
        <v> </v>
      </c>
      <c r="I189" s="7" t="str">
        <f aca="false">IF(J189&lt;&gt;"",CONCATENATE(VLOOKUP(J189,CH2!$A$2:$D$1024,2,FALSE()),",",VLOOKUP(J189,CH2!$A$2:$D$1024,3,FALSE()),",","2"," ",VLOOKUP(J189,CH2!$A$2:$D$1024,4,FALSE())," ")," ")</f>
        <v> </v>
      </c>
      <c r="K189" s="7" t="str">
        <f aca="false">IF(L189&lt;&gt;"",CONCATENATE(VLOOKUP(L189,CH3!$A$2:$D$1024,2,FALSE()),",",VLOOKUP(L189,CH3!$A$2:$D$1024,3,FALSE()),",","3"," ",VLOOKUP(L189,CH3!$A$2:$D$1024,4,FALSE())," ")," ")</f>
        <v> </v>
      </c>
      <c r="M189" s="7" t="str">
        <f aca="false">IF(N189&lt;&gt;"",CONCATENATE(VLOOKUP(N189,CH4!$A$2:$D$1024,2,FALSE()),",",VLOOKUP(N189,CH4!$A$2:$D$1024,3,FALSE()),",","4"," ",VLOOKUP(N189,CH4!$A$2:$D$1024,4,FALSE())," ")," ")</f>
        <v> </v>
      </c>
      <c r="O189" s="7" t="str">
        <f aca="false">IF(P189&lt;&gt;"",CONCATENATE(VLOOKUP(P189,CH5!$A$2:$D$1024,2,FALSE()),",",VLOOKUP(P189,CH5!$A$2:$D$1024,3,FALSE()),",","5"," ",VLOOKUP(P189,CH5!$A$2:$D$1024,4,FALSE())," ")," ")</f>
        <v> </v>
      </c>
      <c r="Q189" s="7" t="str">
        <f aca="false">IF(R189&lt;&gt;"",CONCATENATE(VLOOKUP(R189,CH6!$A$2:$D$1024,2,FALSE()),",",VLOOKUP(R189,CH6!$A$2:$D$1024,3,FALSE()),",","6"," ",VLOOKUP(R189,CH6!$A$2:$D$1024,4,FALSE())," ")," ")</f>
        <v> </v>
      </c>
      <c r="S189" s="7" t="str">
        <f aca="false">IF(T189&lt;&gt;"",CONCATENATE(VLOOKUP(T189,CH7!$A$2:$D$1024,2,FALSE()),",",VLOOKUP(T189,CH7!$A$2:$D$1024,3,FALSE()),",","7"," ",VLOOKUP(T189,CH7!$A$2:$D$1024,4,FALSE())," ")," ")</f>
        <v> </v>
      </c>
      <c r="U189" s="7" t="str">
        <f aca="false">IF(V189&lt;&gt;"",CONCATENATE(VLOOKUP(V189,CH8!$A$2:$D$1024,2,FALSE()),",",VLOOKUP(V189,CH8!$A$2:$D$1024,3,FALSE()),",","8"," ",VLOOKUP(V189,CH8!$A$2:$D$1024,4,FALSE())," ")," ")</f>
        <v> </v>
      </c>
    </row>
    <row r="190" customFormat="false" ht="14.4" hidden="false" customHeight="false" outlineLevel="0" collapsed="false">
      <c r="B190" s="15"/>
      <c r="C190" s="16" t="str">
        <f aca="false">TRIM(CONCATENATE(G190,I190,K190,M190,O190,Q190,S190,U190))</f>
        <v/>
      </c>
      <c r="D190" s="17"/>
      <c r="G190" s="7" t="str">
        <f aca="false">IF(H190&lt;&gt;"",CONCATENATE(VLOOKUP(H190,CH1!$A$2:$D$1024,2,FALSE()),",",VLOOKUP(H190,CH1!$A$2:$D$1024,3,FALSE()),",","1"," ",VLOOKUP(H190,CH1!$A$2:$D$1024,4,FALSE())," ")," ")</f>
        <v> </v>
      </c>
      <c r="I190" s="7" t="str">
        <f aca="false">IF(J190&lt;&gt;"",CONCATENATE(VLOOKUP(J190,CH2!$A$2:$D$1024,2,FALSE()),",",VLOOKUP(J190,CH2!$A$2:$D$1024,3,FALSE()),",","2"," ",VLOOKUP(J190,CH2!$A$2:$D$1024,4,FALSE())," ")," ")</f>
        <v> </v>
      </c>
      <c r="K190" s="7" t="str">
        <f aca="false">IF(L190&lt;&gt;"",CONCATENATE(VLOOKUP(L190,CH3!$A$2:$D$1024,2,FALSE()),",",VLOOKUP(L190,CH3!$A$2:$D$1024,3,FALSE()),",","3"," ",VLOOKUP(L190,CH3!$A$2:$D$1024,4,FALSE())," ")," ")</f>
        <v> </v>
      </c>
      <c r="M190" s="7" t="str">
        <f aca="false">IF(N190&lt;&gt;"",CONCATENATE(VLOOKUP(N190,CH4!$A$2:$D$1024,2,FALSE()),",",VLOOKUP(N190,CH4!$A$2:$D$1024,3,FALSE()),",","4"," ",VLOOKUP(N190,CH4!$A$2:$D$1024,4,FALSE())," ")," ")</f>
        <v> </v>
      </c>
      <c r="O190" s="7" t="str">
        <f aca="false">IF(P190&lt;&gt;"",CONCATENATE(VLOOKUP(P190,CH5!$A$2:$D$1024,2,FALSE()),",",VLOOKUP(P190,CH5!$A$2:$D$1024,3,FALSE()),",","5"," ",VLOOKUP(P190,CH5!$A$2:$D$1024,4,FALSE())," ")," ")</f>
        <v> </v>
      </c>
      <c r="Q190" s="7" t="str">
        <f aca="false">IF(R190&lt;&gt;"",CONCATENATE(VLOOKUP(R190,CH6!$A$2:$D$1024,2,FALSE()),",",VLOOKUP(R190,CH6!$A$2:$D$1024,3,FALSE()),",","6"," ",VLOOKUP(R190,CH6!$A$2:$D$1024,4,FALSE())," ")," ")</f>
        <v> </v>
      </c>
      <c r="S190" s="7" t="str">
        <f aca="false">IF(T190&lt;&gt;"",CONCATENATE(VLOOKUP(T190,CH7!$A$2:$D$1024,2,FALSE()),",",VLOOKUP(T190,CH7!$A$2:$D$1024,3,FALSE()),",","7"," ",VLOOKUP(T190,CH7!$A$2:$D$1024,4,FALSE())," ")," ")</f>
        <v> </v>
      </c>
      <c r="U190" s="7" t="str">
        <f aca="false">IF(V190&lt;&gt;"",CONCATENATE(VLOOKUP(V190,CH8!$A$2:$D$1024,2,FALSE()),",",VLOOKUP(V190,CH8!$A$2:$D$1024,3,FALSE()),",","8"," ",VLOOKUP(V190,CH8!$A$2:$D$1024,4,FALSE())," ")," ")</f>
        <v> </v>
      </c>
    </row>
    <row r="191" customFormat="false" ht="14.4" hidden="false" customHeight="false" outlineLevel="0" collapsed="false">
      <c r="B191" s="15"/>
      <c r="C191" s="16" t="str">
        <f aca="false">TRIM(CONCATENATE(G191,I191,K191,M191,O191,Q191,S191,U191))</f>
        <v/>
      </c>
      <c r="D191" s="17"/>
      <c r="G191" s="7" t="str">
        <f aca="false">IF(H191&lt;&gt;"",CONCATENATE(VLOOKUP(H191,CH1!$A$2:$D$1024,2,FALSE()),",",VLOOKUP(H191,CH1!$A$2:$D$1024,3,FALSE()),",","1"," ",VLOOKUP(H191,CH1!$A$2:$D$1024,4,FALSE())," ")," ")</f>
        <v> </v>
      </c>
      <c r="I191" s="7" t="str">
        <f aca="false">IF(J191&lt;&gt;"",CONCATENATE(VLOOKUP(J191,CH2!$A$2:$D$1024,2,FALSE()),",",VLOOKUP(J191,CH2!$A$2:$D$1024,3,FALSE()),",","2"," ",VLOOKUP(J191,CH2!$A$2:$D$1024,4,FALSE())," ")," ")</f>
        <v> </v>
      </c>
      <c r="K191" s="7" t="str">
        <f aca="false">IF(L191&lt;&gt;"",CONCATENATE(VLOOKUP(L191,CH3!$A$2:$D$1024,2,FALSE()),",",VLOOKUP(L191,CH3!$A$2:$D$1024,3,FALSE()),",","3"," ",VLOOKUP(L191,CH3!$A$2:$D$1024,4,FALSE())," ")," ")</f>
        <v> </v>
      </c>
      <c r="M191" s="7" t="str">
        <f aca="false">IF(N191&lt;&gt;"",CONCATENATE(VLOOKUP(N191,CH4!$A$2:$D$1024,2,FALSE()),",",VLOOKUP(N191,CH4!$A$2:$D$1024,3,FALSE()),",","4"," ",VLOOKUP(N191,CH4!$A$2:$D$1024,4,FALSE())," ")," ")</f>
        <v> </v>
      </c>
      <c r="O191" s="7" t="str">
        <f aca="false">IF(P191&lt;&gt;"",CONCATENATE(VLOOKUP(P191,CH5!$A$2:$D$1024,2,FALSE()),",",VLOOKUP(P191,CH5!$A$2:$D$1024,3,FALSE()),",","5"," ",VLOOKUP(P191,CH5!$A$2:$D$1024,4,FALSE())," ")," ")</f>
        <v> </v>
      </c>
      <c r="Q191" s="7" t="str">
        <f aca="false">IF(R191&lt;&gt;"",CONCATENATE(VLOOKUP(R191,CH6!$A$2:$D$1024,2,FALSE()),",",VLOOKUP(R191,CH6!$A$2:$D$1024,3,FALSE()),",","6"," ",VLOOKUP(R191,CH6!$A$2:$D$1024,4,FALSE())," ")," ")</f>
        <v> </v>
      </c>
      <c r="S191" s="7" t="str">
        <f aca="false">IF(T191&lt;&gt;"",CONCATENATE(VLOOKUP(T191,CH7!$A$2:$D$1024,2,FALSE()),",",VLOOKUP(T191,CH7!$A$2:$D$1024,3,FALSE()),",","7"," ",VLOOKUP(T191,CH7!$A$2:$D$1024,4,FALSE())," ")," ")</f>
        <v> </v>
      </c>
      <c r="U191" s="7" t="str">
        <f aca="false">IF(V191&lt;&gt;"",CONCATENATE(VLOOKUP(V191,CH8!$A$2:$D$1024,2,FALSE()),",",VLOOKUP(V191,CH8!$A$2:$D$1024,3,FALSE()),",","8"," ",VLOOKUP(V191,CH8!$A$2:$D$1024,4,FALSE())," ")," ")</f>
        <v> </v>
      </c>
    </row>
    <row r="192" customFormat="false" ht="14.4" hidden="false" customHeight="false" outlineLevel="0" collapsed="false">
      <c r="B192" s="15"/>
      <c r="C192" s="16" t="str">
        <f aca="false">TRIM(CONCATENATE(G192,I192,K192,M192,O192,Q192,S192,U192))</f>
        <v/>
      </c>
      <c r="D192" s="17"/>
      <c r="G192" s="7" t="str">
        <f aca="false">IF(H192&lt;&gt;"",CONCATENATE(VLOOKUP(H192,CH1!$A$2:$D$1024,2,FALSE()),",",VLOOKUP(H192,CH1!$A$2:$D$1024,3,FALSE()),",","1"," ",VLOOKUP(H192,CH1!$A$2:$D$1024,4,FALSE())," ")," ")</f>
        <v> </v>
      </c>
      <c r="I192" s="7" t="str">
        <f aca="false">IF(J192&lt;&gt;"",CONCATENATE(VLOOKUP(J192,CH2!$A$2:$D$1024,2,FALSE()),",",VLOOKUP(J192,CH2!$A$2:$D$1024,3,FALSE()),",","2"," ",VLOOKUP(J192,CH2!$A$2:$D$1024,4,FALSE())," ")," ")</f>
        <v> </v>
      </c>
      <c r="K192" s="7" t="str">
        <f aca="false">IF(L192&lt;&gt;"",CONCATENATE(VLOOKUP(L192,CH3!$A$2:$D$1024,2,FALSE()),",",VLOOKUP(L192,CH3!$A$2:$D$1024,3,FALSE()),",","3"," ",VLOOKUP(L192,CH3!$A$2:$D$1024,4,FALSE())," ")," ")</f>
        <v> </v>
      </c>
      <c r="M192" s="7" t="str">
        <f aca="false">IF(N192&lt;&gt;"",CONCATENATE(VLOOKUP(N192,CH4!$A$2:$D$1024,2,FALSE()),",",VLOOKUP(N192,CH4!$A$2:$D$1024,3,FALSE()),",","4"," ",VLOOKUP(N192,CH4!$A$2:$D$1024,4,FALSE())," ")," ")</f>
        <v> </v>
      </c>
      <c r="O192" s="7" t="str">
        <f aca="false">IF(P192&lt;&gt;"",CONCATENATE(VLOOKUP(P192,CH5!$A$2:$D$1024,2,FALSE()),",",VLOOKUP(P192,CH5!$A$2:$D$1024,3,FALSE()),",","5"," ",VLOOKUP(P192,CH5!$A$2:$D$1024,4,FALSE())," ")," ")</f>
        <v> </v>
      </c>
      <c r="Q192" s="7" t="str">
        <f aca="false">IF(R192&lt;&gt;"",CONCATENATE(VLOOKUP(R192,CH6!$A$2:$D$1024,2,FALSE()),",",VLOOKUP(R192,CH6!$A$2:$D$1024,3,FALSE()),",","6"," ",VLOOKUP(R192,CH6!$A$2:$D$1024,4,FALSE())," ")," ")</f>
        <v> </v>
      </c>
      <c r="S192" s="7" t="str">
        <f aca="false">IF(T192&lt;&gt;"",CONCATENATE(VLOOKUP(T192,CH7!$A$2:$D$1024,2,FALSE()),",",VLOOKUP(T192,CH7!$A$2:$D$1024,3,FALSE()),",","7"," ",VLOOKUP(T192,CH7!$A$2:$D$1024,4,FALSE())," ")," ")</f>
        <v> </v>
      </c>
      <c r="U192" s="7" t="str">
        <f aca="false">IF(V192&lt;&gt;"",CONCATENATE(VLOOKUP(V192,CH8!$A$2:$D$1024,2,FALSE()),",",VLOOKUP(V192,CH8!$A$2:$D$1024,3,FALSE()),",","8"," ",VLOOKUP(V192,CH8!$A$2:$D$1024,4,FALSE())," ")," ")</f>
        <v> </v>
      </c>
    </row>
    <row r="193" customFormat="false" ht="14.4" hidden="false" customHeight="false" outlineLevel="0" collapsed="false">
      <c r="B193" s="15"/>
      <c r="C193" s="16" t="str">
        <f aca="false">TRIM(CONCATENATE(G193,I193,K193,M193,O193,Q193,S193,U193))</f>
        <v/>
      </c>
      <c r="D193" s="17"/>
      <c r="G193" s="7" t="str">
        <f aca="false">IF(H193&lt;&gt;"",CONCATENATE(VLOOKUP(H193,CH1!$A$2:$D$1024,2,FALSE()),",",VLOOKUP(H193,CH1!$A$2:$D$1024,3,FALSE()),",","1"," ",VLOOKUP(H193,CH1!$A$2:$D$1024,4,FALSE())," ")," ")</f>
        <v> </v>
      </c>
      <c r="I193" s="7" t="str">
        <f aca="false">IF(J193&lt;&gt;"",CONCATENATE(VLOOKUP(J193,CH2!$A$2:$D$1024,2,FALSE()),",",VLOOKUP(J193,CH2!$A$2:$D$1024,3,FALSE()),",","2"," ",VLOOKUP(J193,CH2!$A$2:$D$1024,4,FALSE())," ")," ")</f>
        <v> </v>
      </c>
      <c r="K193" s="7" t="str">
        <f aca="false">IF(L193&lt;&gt;"",CONCATENATE(VLOOKUP(L193,CH3!$A$2:$D$1024,2,FALSE()),",",VLOOKUP(L193,CH3!$A$2:$D$1024,3,FALSE()),",","3"," ",VLOOKUP(L193,CH3!$A$2:$D$1024,4,FALSE())," ")," ")</f>
        <v> </v>
      </c>
      <c r="M193" s="7" t="str">
        <f aca="false">IF(N193&lt;&gt;"",CONCATENATE(VLOOKUP(N193,CH4!$A$2:$D$1024,2,FALSE()),",",VLOOKUP(N193,CH4!$A$2:$D$1024,3,FALSE()),",","4"," ",VLOOKUP(N193,CH4!$A$2:$D$1024,4,FALSE())," ")," ")</f>
        <v> </v>
      </c>
      <c r="O193" s="7" t="str">
        <f aca="false">IF(P193&lt;&gt;"",CONCATENATE(VLOOKUP(P193,CH5!$A$2:$D$1024,2,FALSE()),",",VLOOKUP(P193,CH5!$A$2:$D$1024,3,FALSE()),",","5"," ",VLOOKUP(P193,CH5!$A$2:$D$1024,4,FALSE())," ")," ")</f>
        <v> </v>
      </c>
      <c r="Q193" s="7" t="str">
        <f aca="false">IF(R193&lt;&gt;"",CONCATENATE(VLOOKUP(R193,CH6!$A$2:$D$1024,2,FALSE()),",",VLOOKUP(R193,CH6!$A$2:$D$1024,3,FALSE()),",","6"," ",VLOOKUP(R193,CH6!$A$2:$D$1024,4,FALSE())," ")," ")</f>
        <v> </v>
      </c>
      <c r="S193" s="7" t="str">
        <f aca="false">IF(T193&lt;&gt;"",CONCATENATE(VLOOKUP(T193,CH7!$A$2:$D$1024,2,FALSE()),",",VLOOKUP(T193,CH7!$A$2:$D$1024,3,FALSE()),",","7"," ",VLOOKUP(T193,CH7!$A$2:$D$1024,4,FALSE())," ")," ")</f>
        <v> </v>
      </c>
      <c r="U193" s="7" t="str">
        <f aca="false">IF(V193&lt;&gt;"",CONCATENATE(VLOOKUP(V193,CH8!$A$2:$D$1024,2,FALSE()),",",VLOOKUP(V193,CH8!$A$2:$D$1024,3,FALSE()),",","8"," ",VLOOKUP(V193,CH8!$A$2:$D$1024,4,FALSE())," ")," ")</f>
        <v> </v>
      </c>
    </row>
    <row r="194" customFormat="false" ht="14.4" hidden="false" customHeight="false" outlineLevel="0" collapsed="false">
      <c r="B194" s="15"/>
      <c r="C194" s="16" t="str">
        <f aca="false">TRIM(CONCATENATE(G194,I194,K194,M194,O194,Q194,S194,U194))</f>
        <v/>
      </c>
      <c r="D194" s="17"/>
      <c r="G194" s="7" t="str">
        <f aca="false">IF(H194&lt;&gt;"",CONCATENATE(VLOOKUP(H194,CH1!$A$2:$D$1024,2,FALSE()),",",VLOOKUP(H194,CH1!$A$2:$D$1024,3,FALSE()),",","1"," ",VLOOKUP(H194,CH1!$A$2:$D$1024,4,FALSE())," ")," ")</f>
        <v> </v>
      </c>
      <c r="I194" s="7" t="str">
        <f aca="false">IF(J194&lt;&gt;"",CONCATENATE(VLOOKUP(J194,CH2!$A$2:$D$1024,2,FALSE()),",",VLOOKUP(J194,CH2!$A$2:$D$1024,3,FALSE()),",","2"," ",VLOOKUP(J194,CH2!$A$2:$D$1024,4,FALSE())," ")," ")</f>
        <v> </v>
      </c>
      <c r="K194" s="7" t="str">
        <f aca="false">IF(L194&lt;&gt;"",CONCATENATE(VLOOKUP(L194,CH3!$A$2:$D$1024,2,FALSE()),",",VLOOKUP(L194,CH3!$A$2:$D$1024,3,FALSE()),",","3"," ",VLOOKUP(L194,CH3!$A$2:$D$1024,4,FALSE())," ")," ")</f>
        <v> </v>
      </c>
      <c r="M194" s="7" t="str">
        <f aca="false">IF(N194&lt;&gt;"",CONCATENATE(VLOOKUP(N194,CH4!$A$2:$D$1024,2,FALSE()),",",VLOOKUP(N194,CH4!$A$2:$D$1024,3,FALSE()),",","4"," ",VLOOKUP(N194,CH4!$A$2:$D$1024,4,FALSE())," ")," ")</f>
        <v> </v>
      </c>
      <c r="O194" s="7" t="str">
        <f aca="false">IF(P194&lt;&gt;"",CONCATENATE(VLOOKUP(P194,CH5!$A$2:$D$1024,2,FALSE()),",",VLOOKUP(P194,CH5!$A$2:$D$1024,3,FALSE()),",","5"," ",VLOOKUP(P194,CH5!$A$2:$D$1024,4,FALSE())," ")," ")</f>
        <v> </v>
      </c>
      <c r="Q194" s="7" t="str">
        <f aca="false">IF(R194&lt;&gt;"",CONCATENATE(VLOOKUP(R194,CH6!$A$2:$D$1024,2,FALSE()),",",VLOOKUP(R194,CH6!$A$2:$D$1024,3,FALSE()),",","6"," ",VLOOKUP(R194,CH6!$A$2:$D$1024,4,FALSE())," ")," ")</f>
        <v> </v>
      </c>
      <c r="S194" s="7" t="str">
        <f aca="false">IF(T194&lt;&gt;"",CONCATENATE(VLOOKUP(T194,CH7!$A$2:$D$1024,2,FALSE()),",",VLOOKUP(T194,CH7!$A$2:$D$1024,3,FALSE()),",","7"," ",VLOOKUP(T194,CH7!$A$2:$D$1024,4,FALSE())," ")," ")</f>
        <v> </v>
      </c>
      <c r="U194" s="7" t="str">
        <f aca="false">IF(V194&lt;&gt;"",CONCATENATE(VLOOKUP(V194,CH8!$A$2:$D$1024,2,FALSE()),",",VLOOKUP(V194,CH8!$A$2:$D$1024,3,FALSE()),",","8"," ",VLOOKUP(V194,CH8!$A$2:$D$1024,4,FALSE())," ")," ")</f>
        <v> </v>
      </c>
    </row>
    <row r="195" customFormat="false" ht="14.4" hidden="false" customHeight="false" outlineLevel="0" collapsed="false">
      <c r="B195" s="15"/>
      <c r="C195" s="16" t="str">
        <f aca="false">TRIM(CONCATENATE(G195,I195,K195,M195,O195,Q195,S195,U195))</f>
        <v/>
      </c>
      <c r="D195" s="17"/>
      <c r="G195" s="7" t="str">
        <f aca="false">IF(H195&lt;&gt;"",CONCATENATE(VLOOKUP(H195,CH1!$A$2:$D$1024,2,FALSE()),",",VLOOKUP(H195,CH1!$A$2:$D$1024,3,FALSE()),",","1"," ",VLOOKUP(H195,CH1!$A$2:$D$1024,4,FALSE())," ")," ")</f>
        <v> </v>
      </c>
      <c r="I195" s="7" t="str">
        <f aca="false">IF(J195&lt;&gt;"",CONCATENATE(VLOOKUP(J195,CH2!$A$2:$D$1024,2,FALSE()),",",VLOOKUP(J195,CH2!$A$2:$D$1024,3,FALSE()),",","2"," ",VLOOKUP(J195,CH2!$A$2:$D$1024,4,FALSE())," ")," ")</f>
        <v> </v>
      </c>
      <c r="K195" s="7" t="str">
        <f aca="false">IF(L195&lt;&gt;"",CONCATENATE(VLOOKUP(L195,CH3!$A$2:$D$1024,2,FALSE()),",",VLOOKUP(L195,CH3!$A$2:$D$1024,3,FALSE()),",","3"," ",VLOOKUP(L195,CH3!$A$2:$D$1024,4,FALSE())," ")," ")</f>
        <v> </v>
      </c>
      <c r="M195" s="7" t="str">
        <f aca="false">IF(N195&lt;&gt;"",CONCATENATE(VLOOKUP(N195,CH4!$A$2:$D$1024,2,FALSE()),",",VLOOKUP(N195,CH4!$A$2:$D$1024,3,FALSE()),",","4"," ",VLOOKUP(N195,CH4!$A$2:$D$1024,4,FALSE())," ")," ")</f>
        <v> </v>
      </c>
      <c r="O195" s="7" t="str">
        <f aca="false">IF(P195&lt;&gt;"",CONCATENATE(VLOOKUP(P195,CH5!$A$2:$D$1024,2,FALSE()),",",VLOOKUP(P195,CH5!$A$2:$D$1024,3,FALSE()),",","5"," ",VLOOKUP(P195,CH5!$A$2:$D$1024,4,FALSE())," ")," ")</f>
        <v> </v>
      </c>
      <c r="Q195" s="7" t="str">
        <f aca="false">IF(R195&lt;&gt;"",CONCATENATE(VLOOKUP(R195,CH6!$A$2:$D$1024,2,FALSE()),",",VLOOKUP(R195,CH6!$A$2:$D$1024,3,FALSE()),",","6"," ",VLOOKUP(R195,CH6!$A$2:$D$1024,4,FALSE())," ")," ")</f>
        <v> </v>
      </c>
      <c r="S195" s="7" t="str">
        <f aca="false">IF(T195&lt;&gt;"",CONCATENATE(VLOOKUP(T195,CH7!$A$2:$D$1024,2,FALSE()),",",VLOOKUP(T195,CH7!$A$2:$D$1024,3,FALSE()),",","7"," ",VLOOKUP(T195,CH7!$A$2:$D$1024,4,FALSE())," ")," ")</f>
        <v> </v>
      </c>
      <c r="U195" s="7" t="str">
        <f aca="false">IF(V195&lt;&gt;"",CONCATENATE(VLOOKUP(V195,CH8!$A$2:$D$1024,2,FALSE()),",",VLOOKUP(V195,CH8!$A$2:$D$1024,3,FALSE()),",","8"," ",VLOOKUP(V195,CH8!$A$2:$D$1024,4,FALSE())," ")," ")</f>
        <v> </v>
      </c>
    </row>
    <row r="196" customFormat="false" ht="14.4" hidden="false" customHeight="false" outlineLevel="0" collapsed="false">
      <c r="B196" s="15"/>
      <c r="C196" s="16" t="str">
        <f aca="false">TRIM(CONCATENATE(G196,I196,K196,M196,O196,Q196,S196,U196))</f>
        <v/>
      </c>
      <c r="D196" s="17"/>
      <c r="G196" s="7" t="str">
        <f aca="false">IF(H196&lt;&gt;"",CONCATENATE(VLOOKUP(H196,CH1!$A$2:$D$1024,2,FALSE()),",",VLOOKUP(H196,CH1!$A$2:$D$1024,3,FALSE()),",","1"," ",VLOOKUP(H196,CH1!$A$2:$D$1024,4,FALSE())," ")," ")</f>
        <v> </v>
      </c>
      <c r="I196" s="7" t="str">
        <f aca="false">IF(J196&lt;&gt;"",CONCATENATE(VLOOKUP(J196,CH2!$A$2:$D$1024,2,FALSE()),",",VLOOKUP(J196,CH2!$A$2:$D$1024,3,FALSE()),",","2"," ",VLOOKUP(J196,CH2!$A$2:$D$1024,4,FALSE())," ")," ")</f>
        <v> </v>
      </c>
      <c r="K196" s="7" t="str">
        <f aca="false">IF(L196&lt;&gt;"",CONCATENATE(VLOOKUP(L196,CH3!$A$2:$D$1024,2,FALSE()),",",VLOOKUP(L196,CH3!$A$2:$D$1024,3,FALSE()),",","3"," ",VLOOKUP(L196,CH3!$A$2:$D$1024,4,FALSE())," ")," ")</f>
        <v> </v>
      </c>
      <c r="M196" s="7" t="str">
        <f aca="false">IF(N196&lt;&gt;"",CONCATENATE(VLOOKUP(N196,CH4!$A$2:$D$1024,2,FALSE()),",",VLOOKUP(N196,CH4!$A$2:$D$1024,3,FALSE()),",","4"," ",VLOOKUP(N196,CH4!$A$2:$D$1024,4,FALSE())," ")," ")</f>
        <v> </v>
      </c>
      <c r="O196" s="7" t="str">
        <f aca="false">IF(P196&lt;&gt;"",CONCATENATE(VLOOKUP(P196,CH5!$A$2:$D$1024,2,FALSE()),",",VLOOKUP(P196,CH5!$A$2:$D$1024,3,FALSE()),",","5"," ",VLOOKUP(P196,CH5!$A$2:$D$1024,4,FALSE())," ")," ")</f>
        <v> </v>
      </c>
      <c r="Q196" s="7" t="str">
        <f aca="false">IF(R196&lt;&gt;"",CONCATENATE(VLOOKUP(R196,CH6!$A$2:$D$1024,2,FALSE()),",",VLOOKUP(R196,CH6!$A$2:$D$1024,3,FALSE()),",","6"," ",VLOOKUP(R196,CH6!$A$2:$D$1024,4,FALSE())," ")," ")</f>
        <v> </v>
      </c>
      <c r="S196" s="7" t="str">
        <f aca="false">IF(T196&lt;&gt;"",CONCATENATE(VLOOKUP(T196,CH7!$A$2:$D$1024,2,FALSE()),",",VLOOKUP(T196,CH7!$A$2:$D$1024,3,FALSE()),",","7"," ",VLOOKUP(T196,CH7!$A$2:$D$1024,4,FALSE())," ")," ")</f>
        <v> </v>
      </c>
      <c r="U196" s="7" t="str">
        <f aca="false">IF(V196&lt;&gt;"",CONCATENATE(VLOOKUP(V196,CH8!$A$2:$D$1024,2,FALSE()),",",VLOOKUP(V196,CH8!$A$2:$D$1024,3,FALSE()),",","8"," ",VLOOKUP(V196,CH8!$A$2:$D$1024,4,FALSE())," ")," ")</f>
        <v> </v>
      </c>
    </row>
    <row r="197" customFormat="false" ht="14.4" hidden="false" customHeight="false" outlineLevel="0" collapsed="false">
      <c r="B197" s="15"/>
      <c r="C197" s="16" t="str">
        <f aca="false">TRIM(CONCATENATE(G197,I197,K197,M197,O197,Q197,S197,U197))</f>
        <v/>
      </c>
      <c r="D197" s="17"/>
      <c r="G197" s="7" t="str">
        <f aca="false">IF(H197&lt;&gt;"",CONCATENATE(VLOOKUP(H197,CH1!$A$2:$D$1024,2,FALSE()),",",VLOOKUP(H197,CH1!$A$2:$D$1024,3,FALSE()),",","1"," ",VLOOKUP(H197,CH1!$A$2:$D$1024,4,FALSE())," ")," ")</f>
        <v> </v>
      </c>
      <c r="I197" s="7" t="str">
        <f aca="false">IF(J197&lt;&gt;"",CONCATENATE(VLOOKUP(J197,CH2!$A$2:$D$1024,2,FALSE()),",",VLOOKUP(J197,CH2!$A$2:$D$1024,3,FALSE()),",","2"," ",VLOOKUP(J197,CH2!$A$2:$D$1024,4,FALSE())," ")," ")</f>
        <v> </v>
      </c>
      <c r="K197" s="7" t="str">
        <f aca="false">IF(L197&lt;&gt;"",CONCATENATE(VLOOKUP(L197,CH3!$A$2:$D$1024,2,FALSE()),",",VLOOKUP(L197,CH3!$A$2:$D$1024,3,FALSE()),",","3"," ",VLOOKUP(L197,CH3!$A$2:$D$1024,4,FALSE())," ")," ")</f>
        <v> </v>
      </c>
      <c r="M197" s="7" t="str">
        <f aca="false">IF(N197&lt;&gt;"",CONCATENATE(VLOOKUP(N197,CH4!$A$2:$D$1024,2,FALSE()),",",VLOOKUP(N197,CH4!$A$2:$D$1024,3,FALSE()),",","4"," ",VLOOKUP(N197,CH4!$A$2:$D$1024,4,FALSE())," ")," ")</f>
        <v> </v>
      </c>
      <c r="O197" s="7" t="str">
        <f aca="false">IF(P197&lt;&gt;"",CONCATENATE(VLOOKUP(P197,CH5!$A$2:$D$1024,2,FALSE()),",",VLOOKUP(P197,CH5!$A$2:$D$1024,3,FALSE()),",","5"," ",VLOOKUP(P197,CH5!$A$2:$D$1024,4,FALSE())," ")," ")</f>
        <v> </v>
      </c>
      <c r="Q197" s="7" t="str">
        <f aca="false">IF(R197&lt;&gt;"",CONCATENATE(VLOOKUP(R197,CH6!$A$2:$D$1024,2,FALSE()),",",VLOOKUP(R197,CH6!$A$2:$D$1024,3,FALSE()),",","6"," ",VLOOKUP(R197,CH6!$A$2:$D$1024,4,FALSE())," ")," ")</f>
        <v> </v>
      </c>
      <c r="S197" s="7" t="str">
        <f aca="false">IF(T197&lt;&gt;"",CONCATENATE(VLOOKUP(T197,CH7!$A$2:$D$1024,2,FALSE()),",",VLOOKUP(T197,CH7!$A$2:$D$1024,3,FALSE()),",","7"," ",VLOOKUP(T197,CH7!$A$2:$D$1024,4,FALSE())," ")," ")</f>
        <v> </v>
      </c>
      <c r="U197" s="7" t="str">
        <f aca="false">IF(V197&lt;&gt;"",CONCATENATE(VLOOKUP(V197,CH8!$A$2:$D$1024,2,FALSE()),",",VLOOKUP(V197,CH8!$A$2:$D$1024,3,FALSE()),",","8"," ",VLOOKUP(V197,CH8!$A$2:$D$1024,4,FALSE())," ")," ")</f>
        <v> </v>
      </c>
    </row>
    <row r="198" customFormat="false" ht="14.4" hidden="false" customHeight="false" outlineLevel="0" collapsed="false">
      <c r="B198" s="15"/>
      <c r="C198" s="16" t="str">
        <f aca="false">TRIM(CONCATENATE(G198,I198,K198,M198,O198,Q198,S198,U198))</f>
        <v/>
      </c>
      <c r="D198" s="17"/>
      <c r="G198" s="7" t="str">
        <f aca="false">IF(H198&lt;&gt;"",CONCATENATE(VLOOKUP(H198,CH1!$A$2:$D$1024,2,FALSE()),",",VLOOKUP(H198,CH1!$A$2:$D$1024,3,FALSE()),",","1"," ",VLOOKUP(H198,CH1!$A$2:$D$1024,4,FALSE())," ")," ")</f>
        <v> </v>
      </c>
      <c r="I198" s="7" t="str">
        <f aca="false">IF(J198&lt;&gt;"",CONCATENATE(VLOOKUP(J198,CH2!$A$2:$D$1024,2,FALSE()),",",VLOOKUP(J198,CH2!$A$2:$D$1024,3,FALSE()),",","2"," ",VLOOKUP(J198,CH2!$A$2:$D$1024,4,FALSE())," ")," ")</f>
        <v> </v>
      </c>
      <c r="K198" s="7" t="str">
        <f aca="false">IF(L198&lt;&gt;"",CONCATENATE(VLOOKUP(L198,CH3!$A$2:$D$1024,2,FALSE()),",",VLOOKUP(L198,CH3!$A$2:$D$1024,3,FALSE()),",","3"," ",VLOOKUP(L198,CH3!$A$2:$D$1024,4,FALSE())," ")," ")</f>
        <v> </v>
      </c>
      <c r="M198" s="7" t="str">
        <f aca="false">IF(N198&lt;&gt;"",CONCATENATE(VLOOKUP(N198,CH4!$A$2:$D$1024,2,FALSE()),",",VLOOKUP(N198,CH4!$A$2:$D$1024,3,FALSE()),",","4"," ",VLOOKUP(N198,CH4!$A$2:$D$1024,4,FALSE())," ")," ")</f>
        <v> </v>
      </c>
      <c r="O198" s="7" t="str">
        <f aca="false">IF(P198&lt;&gt;"",CONCATENATE(VLOOKUP(P198,CH5!$A$2:$D$1024,2,FALSE()),",",VLOOKUP(P198,CH5!$A$2:$D$1024,3,FALSE()),",","5"," ",VLOOKUP(P198,CH5!$A$2:$D$1024,4,FALSE())," ")," ")</f>
        <v> </v>
      </c>
      <c r="Q198" s="7" t="str">
        <f aca="false">IF(R198&lt;&gt;"",CONCATENATE(VLOOKUP(R198,CH6!$A$2:$D$1024,2,FALSE()),",",VLOOKUP(R198,CH6!$A$2:$D$1024,3,FALSE()),",","6"," ",VLOOKUP(R198,CH6!$A$2:$D$1024,4,FALSE())," ")," ")</f>
        <v> </v>
      </c>
      <c r="S198" s="7" t="str">
        <f aca="false">IF(T198&lt;&gt;"",CONCATENATE(VLOOKUP(T198,CH7!$A$2:$D$1024,2,FALSE()),",",VLOOKUP(T198,CH7!$A$2:$D$1024,3,FALSE()),",","7"," ",VLOOKUP(T198,CH7!$A$2:$D$1024,4,FALSE())," ")," ")</f>
        <v> </v>
      </c>
      <c r="U198" s="7" t="str">
        <f aca="false">IF(V198&lt;&gt;"",CONCATENATE(VLOOKUP(V198,CH8!$A$2:$D$1024,2,FALSE()),",",VLOOKUP(V198,CH8!$A$2:$D$1024,3,FALSE()),",","8"," ",VLOOKUP(V198,CH8!$A$2:$D$1024,4,FALSE())," ")," ")</f>
        <v> </v>
      </c>
    </row>
    <row r="199" customFormat="false" ht="14.4" hidden="false" customHeight="false" outlineLevel="0" collapsed="false">
      <c r="B199" s="15"/>
      <c r="C199" s="16" t="str">
        <f aca="false">TRIM(CONCATENATE(G199,I199,K199,M199,O199,Q199,S199,U199))</f>
        <v/>
      </c>
      <c r="D199" s="17"/>
      <c r="G199" s="7" t="str">
        <f aca="false">IF(H199&lt;&gt;"",CONCATENATE(VLOOKUP(H199,CH1!$A$2:$D$1024,2,FALSE()),",",VLOOKUP(H199,CH1!$A$2:$D$1024,3,FALSE()),",","1"," ",VLOOKUP(H199,CH1!$A$2:$D$1024,4,FALSE())," ")," ")</f>
        <v> </v>
      </c>
      <c r="I199" s="7" t="str">
        <f aca="false">IF(J199&lt;&gt;"",CONCATENATE(VLOOKUP(J199,CH2!$A$2:$D$1024,2,FALSE()),",",VLOOKUP(J199,CH2!$A$2:$D$1024,3,FALSE()),",","2"," ",VLOOKUP(J199,CH2!$A$2:$D$1024,4,FALSE())," ")," ")</f>
        <v> </v>
      </c>
      <c r="K199" s="7" t="str">
        <f aca="false">IF(L199&lt;&gt;"",CONCATENATE(VLOOKUP(L199,CH3!$A$2:$D$1024,2,FALSE()),",",VLOOKUP(L199,CH3!$A$2:$D$1024,3,FALSE()),",","3"," ",VLOOKUP(L199,CH3!$A$2:$D$1024,4,FALSE())," ")," ")</f>
        <v> </v>
      </c>
      <c r="M199" s="7" t="str">
        <f aca="false">IF(N199&lt;&gt;"",CONCATENATE(VLOOKUP(N199,CH4!$A$2:$D$1024,2,FALSE()),",",VLOOKUP(N199,CH4!$A$2:$D$1024,3,FALSE()),",","4"," ",VLOOKUP(N199,CH4!$A$2:$D$1024,4,FALSE())," ")," ")</f>
        <v> </v>
      </c>
      <c r="O199" s="7" t="str">
        <f aca="false">IF(P199&lt;&gt;"",CONCATENATE(VLOOKUP(P199,CH5!$A$2:$D$1024,2,FALSE()),",",VLOOKUP(P199,CH5!$A$2:$D$1024,3,FALSE()),",","5"," ",VLOOKUP(P199,CH5!$A$2:$D$1024,4,FALSE())," ")," ")</f>
        <v> </v>
      </c>
      <c r="Q199" s="7" t="str">
        <f aca="false">IF(R199&lt;&gt;"",CONCATENATE(VLOOKUP(R199,CH6!$A$2:$D$1024,2,FALSE()),",",VLOOKUP(R199,CH6!$A$2:$D$1024,3,FALSE()),",","6"," ",VLOOKUP(R199,CH6!$A$2:$D$1024,4,FALSE())," ")," ")</f>
        <v> </v>
      </c>
      <c r="S199" s="7" t="str">
        <f aca="false">IF(T199&lt;&gt;"",CONCATENATE(VLOOKUP(T199,CH7!$A$2:$D$1024,2,FALSE()),",",VLOOKUP(T199,CH7!$A$2:$D$1024,3,FALSE()),",","7"," ",VLOOKUP(T199,CH7!$A$2:$D$1024,4,FALSE())," ")," ")</f>
        <v> </v>
      </c>
      <c r="U199" s="7" t="str">
        <f aca="false">IF(V199&lt;&gt;"",CONCATENATE(VLOOKUP(V199,CH8!$A$2:$D$1024,2,FALSE()),",",VLOOKUP(V199,CH8!$A$2:$D$1024,3,FALSE()),",","8"," ",VLOOKUP(V199,CH8!$A$2:$D$1024,4,FALSE())," ")," ")</f>
        <v> </v>
      </c>
    </row>
    <row r="200" customFormat="false" ht="14.4" hidden="false" customHeight="false" outlineLevel="0" collapsed="false">
      <c r="B200" s="15"/>
      <c r="C200" s="16" t="str">
        <f aca="false">TRIM(CONCATENATE(G200,I200,K200,M200,O200,Q200,S200,U200))</f>
        <v/>
      </c>
      <c r="D200" s="17"/>
      <c r="G200" s="7" t="str">
        <f aca="false">IF(H200&lt;&gt;"",CONCATENATE(VLOOKUP(H200,CH1!$A$2:$D$1024,2,FALSE()),",",VLOOKUP(H200,CH1!$A$2:$D$1024,3,FALSE()),",","1"," ",VLOOKUP(H200,CH1!$A$2:$D$1024,4,FALSE())," ")," ")</f>
        <v> </v>
      </c>
      <c r="I200" s="7" t="str">
        <f aca="false">IF(J200&lt;&gt;"",CONCATENATE(VLOOKUP(J200,CH2!$A$2:$D$1024,2,FALSE()),",",VLOOKUP(J200,CH2!$A$2:$D$1024,3,FALSE()),",","2"," ",VLOOKUP(J200,CH2!$A$2:$D$1024,4,FALSE())," ")," ")</f>
        <v> </v>
      </c>
      <c r="K200" s="7" t="str">
        <f aca="false">IF(L200&lt;&gt;"",CONCATENATE(VLOOKUP(L200,CH3!$A$2:$D$1024,2,FALSE()),",",VLOOKUP(L200,CH3!$A$2:$D$1024,3,FALSE()),",","3"," ",VLOOKUP(L200,CH3!$A$2:$D$1024,4,FALSE())," ")," ")</f>
        <v> </v>
      </c>
      <c r="M200" s="7" t="str">
        <f aca="false">IF(N200&lt;&gt;"",CONCATENATE(VLOOKUP(N200,CH4!$A$2:$D$1024,2,FALSE()),",",VLOOKUP(N200,CH4!$A$2:$D$1024,3,FALSE()),",","4"," ",VLOOKUP(N200,CH4!$A$2:$D$1024,4,FALSE())," ")," ")</f>
        <v> </v>
      </c>
      <c r="O200" s="7" t="str">
        <f aca="false">IF(P200&lt;&gt;"",CONCATENATE(VLOOKUP(P200,CH5!$A$2:$D$1024,2,FALSE()),",",VLOOKUP(P200,CH5!$A$2:$D$1024,3,FALSE()),",","5"," ",VLOOKUP(P200,CH5!$A$2:$D$1024,4,FALSE())," ")," ")</f>
        <v> </v>
      </c>
      <c r="Q200" s="7" t="str">
        <f aca="false">IF(R200&lt;&gt;"",CONCATENATE(VLOOKUP(R200,CH6!$A$2:$D$1024,2,FALSE()),",",VLOOKUP(R200,CH6!$A$2:$D$1024,3,FALSE()),",","6"," ",VLOOKUP(R200,CH6!$A$2:$D$1024,4,FALSE())," ")," ")</f>
        <v> </v>
      </c>
      <c r="S200" s="7" t="str">
        <f aca="false">IF(T200&lt;&gt;"",CONCATENATE(VLOOKUP(T200,CH7!$A$2:$D$1024,2,FALSE()),",",VLOOKUP(T200,CH7!$A$2:$D$1024,3,FALSE()),",","7"," ",VLOOKUP(T200,CH7!$A$2:$D$1024,4,FALSE())," ")," ")</f>
        <v> </v>
      </c>
      <c r="U200" s="7" t="str">
        <f aca="false">IF(V200&lt;&gt;"",CONCATENATE(VLOOKUP(V200,CH8!$A$2:$D$1024,2,FALSE()),",",VLOOKUP(V200,CH8!$A$2:$D$1024,3,FALSE()),",","8"," ",VLOOKUP(V200,CH8!$A$2:$D$1024,4,FALSE())," ")," ")</f>
        <v> </v>
      </c>
    </row>
    <row r="201" customFormat="false" ht="14.4" hidden="false" customHeight="false" outlineLevel="0" collapsed="false">
      <c r="B201" s="15"/>
      <c r="C201" s="16" t="str">
        <f aca="false">TRIM(CONCATENATE(G201,I201,K201,M201,O201,Q201,S201,U201))</f>
        <v/>
      </c>
      <c r="D201" s="17"/>
      <c r="G201" s="7" t="str">
        <f aca="false">IF(H201&lt;&gt;"",CONCATENATE(VLOOKUP(H201,CH1!$A$2:$D$1024,2,FALSE()),",",VLOOKUP(H201,CH1!$A$2:$D$1024,3,FALSE()),",","1"," ",VLOOKUP(H201,CH1!$A$2:$D$1024,4,FALSE())," ")," ")</f>
        <v> </v>
      </c>
      <c r="I201" s="7" t="str">
        <f aca="false">IF(J201&lt;&gt;"",CONCATENATE(VLOOKUP(J201,CH2!$A$2:$D$1024,2,FALSE()),",",VLOOKUP(J201,CH2!$A$2:$D$1024,3,FALSE()),",","2"," ",VLOOKUP(J201,CH2!$A$2:$D$1024,4,FALSE())," ")," ")</f>
        <v> </v>
      </c>
      <c r="K201" s="7" t="str">
        <f aca="false">IF(L201&lt;&gt;"",CONCATENATE(VLOOKUP(L201,CH3!$A$2:$D$1024,2,FALSE()),",",VLOOKUP(L201,CH3!$A$2:$D$1024,3,FALSE()),",","3"," ",VLOOKUP(L201,CH3!$A$2:$D$1024,4,FALSE())," ")," ")</f>
        <v> </v>
      </c>
      <c r="M201" s="7" t="str">
        <f aca="false">IF(N201&lt;&gt;"",CONCATENATE(VLOOKUP(N201,CH4!$A$2:$D$1024,2,FALSE()),",",VLOOKUP(N201,CH4!$A$2:$D$1024,3,FALSE()),",","4"," ",VLOOKUP(N201,CH4!$A$2:$D$1024,4,FALSE())," ")," ")</f>
        <v> </v>
      </c>
      <c r="O201" s="7" t="str">
        <f aca="false">IF(P201&lt;&gt;"",CONCATENATE(VLOOKUP(P201,CH5!$A$2:$D$1024,2,FALSE()),",",VLOOKUP(P201,CH5!$A$2:$D$1024,3,FALSE()),",","5"," ",VLOOKUP(P201,CH5!$A$2:$D$1024,4,FALSE())," ")," ")</f>
        <v> </v>
      </c>
      <c r="Q201" s="7" t="str">
        <f aca="false">IF(R201&lt;&gt;"",CONCATENATE(VLOOKUP(R201,CH6!$A$2:$D$1024,2,FALSE()),",",VLOOKUP(R201,CH6!$A$2:$D$1024,3,FALSE()),",","6"," ",VLOOKUP(R201,CH6!$A$2:$D$1024,4,FALSE())," ")," ")</f>
        <v> </v>
      </c>
      <c r="S201" s="7" t="str">
        <f aca="false">IF(T201&lt;&gt;"",CONCATENATE(VLOOKUP(T201,CH7!$A$2:$D$1024,2,FALSE()),",",VLOOKUP(T201,CH7!$A$2:$D$1024,3,FALSE()),",","7"," ",VLOOKUP(T201,CH7!$A$2:$D$1024,4,FALSE())," ")," ")</f>
        <v> </v>
      </c>
      <c r="U201" s="7" t="str">
        <f aca="false">IF(V201&lt;&gt;"",CONCATENATE(VLOOKUP(V201,CH8!$A$2:$D$1024,2,FALSE()),",",VLOOKUP(V201,CH8!$A$2:$D$1024,3,FALSE()),",","8"," ",VLOOKUP(V201,CH8!$A$2:$D$1024,4,FALSE())," ")," ")</f>
        <v> </v>
      </c>
    </row>
    <row r="202" customFormat="false" ht="14.4" hidden="false" customHeight="false" outlineLevel="0" collapsed="false">
      <c r="B202" s="15"/>
      <c r="C202" s="16" t="str">
        <f aca="false">TRIM(CONCATENATE(G202,I202,K202,M202,O202,Q202,S202,U202))</f>
        <v/>
      </c>
      <c r="D202" s="17"/>
      <c r="G202" s="7" t="str">
        <f aca="false">IF(H202&lt;&gt;"",CONCATENATE(VLOOKUP(H202,CH1!$A$2:$D$1024,2,FALSE()),",",VLOOKUP(H202,CH1!$A$2:$D$1024,3,FALSE()),",","1"," ",VLOOKUP(H202,CH1!$A$2:$D$1024,4,FALSE())," ")," ")</f>
        <v> </v>
      </c>
      <c r="I202" s="7" t="str">
        <f aca="false">IF(J202&lt;&gt;"",CONCATENATE(VLOOKUP(J202,CH2!$A$2:$D$1024,2,FALSE()),",",VLOOKUP(J202,CH2!$A$2:$D$1024,3,FALSE()),",","2"," ",VLOOKUP(J202,CH2!$A$2:$D$1024,4,FALSE())," ")," ")</f>
        <v> </v>
      </c>
      <c r="K202" s="7" t="str">
        <f aca="false">IF(L202&lt;&gt;"",CONCATENATE(VLOOKUP(L202,CH3!$A$2:$D$1024,2,FALSE()),",",VLOOKUP(L202,CH3!$A$2:$D$1024,3,FALSE()),",","3"," ",VLOOKUP(L202,CH3!$A$2:$D$1024,4,FALSE())," ")," ")</f>
        <v> </v>
      </c>
      <c r="M202" s="7" t="str">
        <f aca="false">IF(N202&lt;&gt;"",CONCATENATE(VLOOKUP(N202,CH4!$A$2:$D$1024,2,FALSE()),",",VLOOKUP(N202,CH4!$A$2:$D$1024,3,FALSE()),",","4"," ",VLOOKUP(N202,CH4!$A$2:$D$1024,4,FALSE())," ")," ")</f>
        <v> </v>
      </c>
      <c r="O202" s="7" t="str">
        <f aca="false">IF(P202&lt;&gt;"",CONCATENATE(VLOOKUP(P202,CH5!$A$2:$D$1024,2,FALSE()),",",VLOOKUP(P202,CH5!$A$2:$D$1024,3,FALSE()),",","5"," ",VLOOKUP(P202,CH5!$A$2:$D$1024,4,FALSE())," ")," ")</f>
        <v> </v>
      </c>
      <c r="Q202" s="7" t="str">
        <f aca="false">IF(R202&lt;&gt;"",CONCATENATE(VLOOKUP(R202,CH6!$A$2:$D$1024,2,FALSE()),",",VLOOKUP(R202,CH6!$A$2:$D$1024,3,FALSE()),",","6"," ",VLOOKUP(R202,CH6!$A$2:$D$1024,4,FALSE())," ")," ")</f>
        <v> </v>
      </c>
      <c r="S202" s="7" t="str">
        <f aca="false">IF(T202&lt;&gt;"",CONCATENATE(VLOOKUP(T202,CH7!$A$2:$D$1024,2,FALSE()),",",VLOOKUP(T202,CH7!$A$2:$D$1024,3,FALSE()),",","7"," ",VLOOKUP(T202,CH7!$A$2:$D$1024,4,FALSE())," ")," ")</f>
        <v> </v>
      </c>
      <c r="U202" s="7" t="str">
        <f aca="false">IF(V202&lt;&gt;"",CONCATENATE(VLOOKUP(V202,CH8!$A$2:$D$1024,2,FALSE()),",",VLOOKUP(V202,CH8!$A$2:$D$1024,3,FALSE()),",","8"," ",VLOOKUP(V202,CH8!$A$2:$D$1024,4,FALSE())," ")," ")</f>
        <v> </v>
      </c>
    </row>
    <row r="203" customFormat="false" ht="14.4" hidden="false" customHeight="false" outlineLevel="0" collapsed="false">
      <c r="B203" s="15"/>
      <c r="C203" s="16" t="str">
        <f aca="false">TRIM(CONCATENATE(G203,I203,K203,M203,O203,Q203,S203,U203))</f>
        <v/>
      </c>
      <c r="D203" s="17"/>
      <c r="G203" s="7" t="str">
        <f aca="false">IF(H203&lt;&gt;"",CONCATENATE(VLOOKUP(H203,CH1!$A$2:$D$1024,2,FALSE()),",",VLOOKUP(H203,CH1!$A$2:$D$1024,3,FALSE()),",","1"," ",VLOOKUP(H203,CH1!$A$2:$D$1024,4,FALSE())," ")," ")</f>
        <v> </v>
      </c>
      <c r="I203" s="7" t="str">
        <f aca="false">IF(J203&lt;&gt;"",CONCATENATE(VLOOKUP(J203,CH2!$A$2:$D$1024,2,FALSE()),",",VLOOKUP(J203,CH2!$A$2:$D$1024,3,FALSE()),",","2"," ",VLOOKUP(J203,CH2!$A$2:$D$1024,4,FALSE())," ")," ")</f>
        <v> </v>
      </c>
      <c r="K203" s="7" t="str">
        <f aca="false">IF(L203&lt;&gt;"",CONCATENATE(VLOOKUP(L203,CH3!$A$2:$D$1024,2,FALSE()),",",VLOOKUP(L203,CH3!$A$2:$D$1024,3,FALSE()),",","3"," ",VLOOKUP(L203,CH3!$A$2:$D$1024,4,FALSE())," ")," ")</f>
        <v> </v>
      </c>
      <c r="M203" s="7" t="str">
        <f aca="false">IF(N203&lt;&gt;"",CONCATENATE(VLOOKUP(N203,CH4!$A$2:$D$1024,2,FALSE()),",",VLOOKUP(N203,CH4!$A$2:$D$1024,3,FALSE()),",","4"," ",VLOOKUP(N203,CH4!$A$2:$D$1024,4,FALSE())," ")," ")</f>
        <v> </v>
      </c>
      <c r="O203" s="7" t="str">
        <f aca="false">IF(P203&lt;&gt;"",CONCATENATE(VLOOKUP(P203,CH5!$A$2:$D$1024,2,FALSE()),",",VLOOKUP(P203,CH5!$A$2:$D$1024,3,FALSE()),",","5"," ",VLOOKUP(P203,CH5!$A$2:$D$1024,4,FALSE())," ")," ")</f>
        <v> </v>
      </c>
      <c r="Q203" s="7" t="str">
        <f aca="false">IF(R203&lt;&gt;"",CONCATENATE(VLOOKUP(R203,CH6!$A$2:$D$1024,2,FALSE()),",",VLOOKUP(R203,CH6!$A$2:$D$1024,3,FALSE()),",","6"," ",VLOOKUP(R203,CH6!$A$2:$D$1024,4,FALSE())," ")," ")</f>
        <v> </v>
      </c>
      <c r="S203" s="7" t="str">
        <f aca="false">IF(T203&lt;&gt;"",CONCATENATE(VLOOKUP(T203,CH7!$A$2:$D$1024,2,FALSE()),",",VLOOKUP(T203,CH7!$A$2:$D$1024,3,FALSE()),",","7"," ",VLOOKUP(T203,CH7!$A$2:$D$1024,4,FALSE())," ")," ")</f>
        <v> </v>
      </c>
      <c r="U203" s="7" t="str">
        <f aca="false">IF(V203&lt;&gt;"",CONCATENATE(VLOOKUP(V203,CH8!$A$2:$D$1024,2,FALSE()),",",VLOOKUP(V203,CH8!$A$2:$D$1024,3,FALSE()),",","8"," ",VLOOKUP(V203,CH8!$A$2:$D$1024,4,FALSE())," ")," ")</f>
        <v> </v>
      </c>
    </row>
    <row r="204" customFormat="false" ht="14.4" hidden="false" customHeight="false" outlineLevel="0" collapsed="false">
      <c r="B204" s="15"/>
      <c r="C204" s="16" t="str">
        <f aca="false">TRIM(CONCATENATE(G204,I204,K204,M204,O204,Q204,S204,U204))</f>
        <v/>
      </c>
      <c r="D204" s="17"/>
      <c r="G204" s="7" t="str">
        <f aca="false">IF(H204&lt;&gt;"",CONCATENATE(VLOOKUP(H204,CH1!$A$2:$D$1024,2,FALSE()),",",VLOOKUP(H204,CH1!$A$2:$D$1024,3,FALSE()),",","1"," ",VLOOKUP(H204,CH1!$A$2:$D$1024,4,FALSE())," ")," ")</f>
        <v> </v>
      </c>
      <c r="I204" s="7" t="str">
        <f aca="false">IF(J204&lt;&gt;"",CONCATENATE(VLOOKUP(J204,CH2!$A$2:$D$1024,2,FALSE()),",",VLOOKUP(J204,CH2!$A$2:$D$1024,3,FALSE()),",","2"," ",VLOOKUP(J204,CH2!$A$2:$D$1024,4,FALSE())," ")," ")</f>
        <v> </v>
      </c>
      <c r="K204" s="7" t="str">
        <f aca="false">IF(L204&lt;&gt;"",CONCATENATE(VLOOKUP(L204,CH3!$A$2:$D$1024,2,FALSE()),",",VLOOKUP(L204,CH3!$A$2:$D$1024,3,FALSE()),",","3"," ",VLOOKUP(L204,CH3!$A$2:$D$1024,4,FALSE())," ")," ")</f>
        <v> </v>
      </c>
      <c r="M204" s="7" t="str">
        <f aca="false">IF(N204&lt;&gt;"",CONCATENATE(VLOOKUP(N204,CH4!$A$2:$D$1024,2,FALSE()),",",VLOOKUP(N204,CH4!$A$2:$D$1024,3,FALSE()),",","4"," ",VLOOKUP(N204,CH4!$A$2:$D$1024,4,FALSE())," ")," ")</f>
        <v> </v>
      </c>
      <c r="O204" s="7" t="str">
        <f aca="false">IF(P204&lt;&gt;"",CONCATENATE(VLOOKUP(P204,CH5!$A$2:$D$1024,2,FALSE()),",",VLOOKUP(P204,CH5!$A$2:$D$1024,3,FALSE()),",","5"," ",VLOOKUP(P204,CH5!$A$2:$D$1024,4,FALSE())," ")," ")</f>
        <v> </v>
      </c>
      <c r="Q204" s="7" t="str">
        <f aca="false">IF(R204&lt;&gt;"",CONCATENATE(VLOOKUP(R204,CH6!$A$2:$D$1024,2,FALSE()),",",VLOOKUP(R204,CH6!$A$2:$D$1024,3,FALSE()),",","6"," ",VLOOKUP(R204,CH6!$A$2:$D$1024,4,FALSE())," ")," ")</f>
        <v> </v>
      </c>
      <c r="S204" s="7" t="str">
        <f aca="false">IF(T204&lt;&gt;"",CONCATENATE(VLOOKUP(T204,CH7!$A$2:$D$1024,2,FALSE()),",",VLOOKUP(T204,CH7!$A$2:$D$1024,3,FALSE()),",","7"," ",VLOOKUP(T204,CH7!$A$2:$D$1024,4,FALSE())," ")," ")</f>
        <v> </v>
      </c>
      <c r="U204" s="7" t="str">
        <f aca="false">IF(V204&lt;&gt;"",CONCATENATE(VLOOKUP(V204,CH8!$A$2:$D$1024,2,FALSE()),",",VLOOKUP(V204,CH8!$A$2:$D$1024,3,FALSE()),",","8"," ",VLOOKUP(V204,CH8!$A$2:$D$1024,4,FALSE())," ")," ")</f>
        <v> </v>
      </c>
    </row>
    <row r="205" customFormat="false" ht="14.4" hidden="false" customHeight="false" outlineLevel="0" collapsed="false">
      <c r="B205" s="15"/>
      <c r="C205" s="16" t="str">
        <f aca="false">TRIM(CONCATENATE(G205,I205,K205,M205,O205,Q205,S205,U205))</f>
        <v/>
      </c>
      <c r="D205" s="17"/>
      <c r="G205" s="7" t="str">
        <f aca="false">IF(H205&lt;&gt;"",CONCATENATE(VLOOKUP(H205,CH1!$A$2:$D$1024,2,FALSE()),",",VLOOKUP(H205,CH1!$A$2:$D$1024,3,FALSE()),",","1"," ",VLOOKUP(H205,CH1!$A$2:$D$1024,4,FALSE())," ")," ")</f>
        <v> </v>
      </c>
      <c r="I205" s="7" t="str">
        <f aca="false">IF(J205&lt;&gt;"",CONCATENATE(VLOOKUP(J205,CH2!$A$2:$D$1024,2,FALSE()),",",VLOOKUP(J205,CH2!$A$2:$D$1024,3,FALSE()),",","2"," ",VLOOKUP(J205,CH2!$A$2:$D$1024,4,FALSE())," ")," ")</f>
        <v> </v>
      </c>
      <c r="K205" s="7" t="str">
        <f aca="false">IF(L205&lt;&gt;"",CONCATENATE(VLOOKUP(L205,CH3!$A$2:$D$1024,2,FALSE()),",",VLOOKUP(L205,CH3!$A$2:$D$1024,3,FALSE()),",","3"," ",VLOOKUP(L205,CH3!$A$2:$D$1024,4,FALSE())," ")," ")</f>
        <v> </v>
      </c>
      <c r="M205" s="7" t="str">
        <f aca="false">IF(N205&lt;&gt;"",CONCATENATE(VLOOKUP(N205,CH4!$A$2:$D$1024,2,FALSE()),",",VLOOKUP(N205,CH4!$A$2:$D$1024,3,FALSE()),",","4"," ",VLOOKUP(N205,CH4!$A$2:$D$1024,4,FALSE())," ")," ")</f>
        <v> </v>
      </c>
      <c r="O205" s="7" t="str">
        <f aca="false">IF(P205&lt;&gt;"",CONCATENATE(VLOOKUP(P205,CH5!$A$2:$D$1024,2,FALSE()),",",VLOOKUP(P205,CH5!$A$2:$D$1024,3,FALSE()),",","5"," ",VLOOKUP(P205,CH5!$A$2:$D$1024,4,FALSE())," ")," ")</f>
        <v> </v>
      </c>
      <c r="Q205" s="7" t="str">
        <f aca="false">IF(R205&lt;&gt;"",CONCATENATE(VLOOKUP(R205,CH6!$A$2:$D$1024,2,FALSE()),",",VLOOKUP(R205,CH6!$A$2:$D$1024,3,FALSE()),",","6"," ",VLOOKUP(R205,CH6!$A$2:$D$1024,4,FALSE())," ")," ")</f>
        <v> </v>
      </c>
      <c r="S205" s="7" t="str">
        <f aca="false">IF(T205&lt;&gt;"",CONCATENATE(VLOOKUP(T205,CH7!$A$2:$D$1024,2,FALSE()),",",VLOOKUP(T205,CH7!$A$2:$D$1024,3,FALSE()),",","7"," ",VLOOKUP(T205,CH7!$A$2:$D$1024,4,FALSE())," ")," ")</f>
        <v> </v>
      </c>
      <c r="U205" s="7" t="str">
        <f aca="false">IF(V205&lt;&gt;"",CONCATENATE(VLOOKUP(V205,CH8!$A$2:$D$1024,2,FALSE()),",",VLOOKUP(V205,CH8!$A$2:$D$1024,3,FALSE()),",","8"," ",VLOOKUP(V205,CH8!$A$2:$D$1024,4,FALSE())," ")," ")</f>
        <v> </v>
      </c>
    </row>
    <row r="206" customFormat="false" ht="14.4" hidden="false" customHeight="false" outlineLevel="0" collapsed="false">
      <c r="B206" s="15"/>
      <c r="C206" s="16" t="str">
        <f aca="false">TRIM(CONCATENATE(G206,I206,K206,M206,O206,Q206,S206,U206))</f>
        <v/>
      </c>
      <c r="D206" s="17"/>
      <c r="G206" s="7" t="str">
        <f aca="false">IF(H206&lt;&gt;"",CONCATENATE(VLOOKUP(H206,CH1!$A$2:$D$1024,2,FALSE()),",",VLOOKUP(H206,CH1!$A$2:$D$1024,3,FALSE()),",","1"," ",VLOOKUP(H206,CH1!$A$2:$D$1024,4,FALSE())," ")," ")</f>
        <v> </v>
      </c>
      <c r="I206" s="7" t="str">
        <f aca="false">IF(J206&lt;&gt;"",CONCATENATE(VLOOKUP(J206,CH2!$A$2:$D$1024,2,FALSE()),",",VLOOKUP(J206,CH2!$A$2:$D$1024,3,FALSE()),",","2"," ",VLOOKUP(J206,CH2!$A$2:$D$1024,4,FALSE())," ")," ")</f>
        <v> </v>
      </c>
      <c r="K206" s="7" t="str">
        <f aca="false">IF(L206&lt;&gt;"",CONCATENATE(VLOOKUP(L206,CH3!$A$2:$D$1024,2,FALSE()),",",VLOOKUP(L206,CH3!$A$2:$D$1024,3,FALSE()),",","3"," ",VLOOKUP(L206,CH3!$A$2:$D$1024,4,FALSE())," ")," ")</f>
        <v> </v>
      </c>
      <c r="M206" s="7" t="str">
        <f aca="false">IF(N206&lt;&gt;"",CONCATENATE(VLOOKUP(N206,CH4!$A$2:$D$1024,2,FALSE()),",",VLOOKUP(N206,CH4!$A$2:$D$1024,3,FALSE()),",","4"," ",VLOOKUP(N206,CH4!$A$2:$D$1024,4,FALSE())," ")," ")</f>
        <v> </v>
      </c>
      <c r="O206" s="7" t="str">
        <f aca="false">IF(P206&lt;&gt;"",CONCATENATE(VLOOKUP(P206,CH5!$A$2:$D$1024,2,FALSE()),",",VLOOKUP(P206,CH5!$A$2:$D$1024,3,FALSE()),",","5"," ",VLOOKUP(P206,CH5!$A$2:$D$1024,4,FALSE())," ")," ")</f>
        <v> </v>
      </c>
      <c r="Q206" s="7" t="str">
        <f aca="false">IF(R206&lt;&gt;"",CONCATENATE(VLOOKUP(R206,CH6!$A$2:$D$1024,2,FALSE()),",",VLOOKUP(R206,CH6!$A$2:$D$1024,3,FALSE()),",","6"," ",VLOOKUP(R206,CH6!$A$2:$D$1024,4,FALSE())," ")," ")</f>
        <v> </v>
      </c>
      <c r="S206" s="7" t="str">
        <f aca="false">IF(T206&lt;&gt;"",CONCATENATE(VLOOKUP(T206,CH7!$A$2:$D$1024,2,FALSE()),",",VLOOKUP(T206,CH7!$A$2:$D$1024,3,FALSE()),",","7"," ",VLOOKUP(T206,CH7!$A$2:$D$1024,4,FALSE())," ")," ")</f>
        <v> </v>
      </c>
      <c r="U206" s="7" t="str">
        <f aca="false">IF(V206&lt;&gt;"",CONCATENATE(VLOOKUP(V206,CH8!$A$2:$D$1024,2,FALSE()),",",VLOOKUP(V206,CH8!$A$2:$D$1024,3,FALSE()),",","8"," ",VLOOKUP(V206,CH8!$A$2:$D$1024,4,FALSE())," ")," ")</f>
        <v> </v>
      </c>
    </row>
    <row r="207" customFormat="false" ht="14.4" hidden="false" customHeight="false" outlineLevel="0" collapsed="false">
      <c r="B207" s="15"/>
      <c r="C207" s="16" t="str">
        <f aca="false">TRIM(CONCATENATE(G207,I207,K207,M207,O207,Q207,S207,U207))</f>
        <v/>
      </c>
      <c r="D207" s="17"/>
      <c r="G207" s="7" t="str">
        <f aca="false">IF(H207&lt;&gt;"",CONCATENATE(VLOOKUP(H207,CH1!$A$2:$D$1024,2,FALSE()),",",VLOOKUP(H207,CH1!$A$2:$D$1024,3,FALSE()),",","1"," ",VLOOKUP(H207,CH1!$A$2:$D$1024,4,FALSE())," ")," ")</f>
        <v> </v>
      </c>
      <c r="I207" s="7" t="str">
        <f aca="false">IF(J207&lt;&gt;"",CONCATENATE(VLOOKUP(J207,CH2!$A$2:$D$1024,2,FALSE()),",",VLOOKUP(J207,CH2!$A$2:$D$1024,3,FALSE()),",","2"," ",VLOOKUP(J207,CH2!$A$2:$D$1024,4,FALSE())," ")," ")</f>
        <v> </v>
      </c>
      <c r="K207" s="7" t="str">
        <f aca="false">IF(L207&lt;&gt;"",CONCATENATE(VLOOKUP(L207,CH3!$A$2:$D$1024,2,FALSE()),",",VLOOKUP(L207,CH3!$A$2:$D$1024,3,FALSE()),",","3"," ",VLOOKUP(L207,CH3!$A$2:$D$1024,4,FALSE())," ")," ")</f>
        <v> </v>
      </c>
      <c r="M207" s="7" t="str">
        <f aca="false">IF(N207&lt;&gt;"",CONCATENATE(VLOOKUP(N207,CH4!$A$2:$D$1024,2,FALSE()),",",VLOOKUP(N207,CH4!$A$2:$D$1024,3,FALSE()),",","4"," ",VLOOKUP(N207,CH4!$A$2:$D$1024,4,FALSE())," ")," ")</f>
        <v> </v>
      </c>
      <c r="O207" s="7" t="str">
        <f aca="false">IF(P207&lt;&gt;"",CONCATENATE(VLOOKUP(P207,CH5!$A$2:$D$1024,2,FALSE()),",",VLOOKUP(P207,CH5!$A$2:$D$1024,3,FALSE()),",","5"," ",VLOOKUP(P207,CH5!$A$2:$D$1024,4,FALSE())," ")," ")</f>
        <v> </v>
      </c>
      <c r="Q207" s="7" t="str">
        <f aca="false">IF(R207&lt;&gt;"",CONCATENATE(VLOOKUP(R207,CH6!$A$2:$D$1024,2,FALSE()),",",VLOOKUP(R207,CH6!$A$2:$D$1024,3,FALSE()),",","6"," ",VLOOKUP(R207,CH6!$A$2:$D$1024,4,FALSE())," ")," ")</f>
        <v> </v>
      </c>
      <c r="S207" s="7" t="str">
        <f aca="false">IF(T207&lt;&gt;"",CONCATENATE(VLOOKUP(T207,CH7!$A$2:$D$1024,2,FALSE()),",",VLOOKUP(T207,CH7!$A$2:$D$1024,3,FALSE()),",","7"," ",VLOOKUP(T207,CH7!$A$2:$D$1024,4,FALSE())," ")," ")</f>
        <v> </v>
      </c>
      <c r="U207" s="7" t="str">
        <f aca="false">IF(V207&lt;&gt;"",CONCATENATE(VLOOKUP(V207,CH8!$A$2:$D$1024,2,FALSE()),",",VLOOKUP(V207,CH8!$A$2:$D$1024,3,FALSE()),",","8"," ",VLOOKUP(V207,CH8!$A$2:$D$1024,4,FALSE())," ")," ")</f>
        <v> </v>
      </c>
    </row>
    <row r="208" customFormat="false" ht="14.4" hidden="false" customHeight="false" outlineLevel="0" collapsed="false">
      <c r="B208" s="15"/>
      <c r="C208" s="16" t="str">
        <f aca="false">TRIM(CONCATENATE(G208,I208,K208,M208,O208,Q208,S208,U208))</f>
        <v/>
      </c>
      <c r="D208" s="17"/>
      <c r="G208" s="7" t="str">
        <f aca="false">IF(H208&lt;&gt;"",CONCATENATE(VLOOKUP(H208,CH1!$A$2:$D$1024,2,FALSE()),",",VLOOKUP(H208,CH1!$A$2:$D$1024,3,FALSE()),",","1"," ",VLOOKUP(H208,CH1!$A$2:$D$1024,4,FALSE())," ")," ")</f>
        <v> </v>
      </c>
      <c r="I208" s="7" t="str">
        <f aca="false">IF(J208&lt;&gt;"",CONCATENATE(VLOOKUP(J208,CH2!$A$2:$D$1024,2,FALSE()),",",VLOOKUP(J208,CH2!$A$2:$D$1024,3,FALSE()),",","2"," ",VLOOKUP(J208,CH2!$A$2:$D$1024,4,FALSE())," ")," ")</f>
        <v> </v>
      </c>
      <c r="K208" s="7" t="str">
        <f aca="false">IF(L208&lt;&gt;"",CONCATENATE(VLOOKUP(L208,CH3!$A$2:$D$1024,2,FALSE()),",",VLOOKUP(L208,CH3!$A$2:$D$1024,3,FALSE()),",","3"," ",VLOOKUP(L208,CH3!$A$2:$D$1024,4,FALSE())," ")," ")</f>
        <v> </v>
      </c>
      <c r="M208" s="7" t="str">
        <f aca="false">IF(N208&lt;&gt;"",CONCATENATE(VLOOKUP(N208,CH4!$A$2:$D$1024,2,FALSE()),",",VLOOKUP(N208,CH4!$A$2:$D$1024,3,FALSE()),",","4"," ",VLOOKUP(N208,CH4!$A$2:$D$1024,4,FALSE())," ")," ")</f>
        <v> </v>
      </c>
      <c r="O208" s="7" t="str">
        <f aca="false">IF(P208&lt;&gt;"",CONCATENATE(VLOOKUP(P208,CH5!$A$2:$D$1024,2,FALSE()),",",VLOOKUP(P208,CH5!$A$2:$D$1024,3,FALSE()),",","5"," ",VLOOKUP(P208,CH5!$A$2:$D$1024,4,FALSE())," ")," ")</f>
        <v> </v>
      </c>
      <c r="Q208" s="7" t="str">
        <f aca="false">IF(R208&lt;&gt;"",CONCATENATE(VLOOKUP(R208,CH6!$A$2:$D$1024,2,FALSE()),",",VLOOKUP(R208,CH6!$A$2:$D$1024,3,FALSE()),",","6"," ",VLOOKUP(R208,CH6!$A$2:$D$1024,4,FALSE())," ")," ")</f>
        <v> </v>
      </c>
      <c r="S208" s="7" t="str">
        <f aca="false">IF(T208&lt;&gt;"",CONCATENATE(VLOOKUP(T208,CH7!$A$2:$D$1024,2,FALSE()),",",VLOOKUP(T208,CH7!$A$2:$D$1024,3,FALSE()),",","7"," ",VLOOKUP(T208,CH7!$A$2:$D$1024,4,FALSE())," ")," ")</f>
        <v> </v>
      </c>
      <c r="U208" s="7" t="str">
        <f aca="false">IF(V208&lt;&gt;"",CONCATENATE(VLOOKUP(V208,CH8!$A$2:$D$1024,2,FALSE()),",",VLOOKUP(V208,CH8!$A$2:$D$1024,3,FALSE()),",","8"," ",VLOOKUP(V208,CH8!$A$2:$D$1024,4,FALSE())," ")," ")</f>
        <v> </v>
      </c>
    </row>
    <row r="209" customFormat="false" ht="14.4" hidden="false" customHeight="false" outlineLevel="0" collapsed="false">
      <c r="B209" s="15"/>
      <c r="C209" s="16" t="str">
        <f aca="false">TRIM(CONCATENATE(G209,I209,K209,M209,O209,Q209,S209,U209))</f>
        <v/>
      </c>
      <c r="D209" s="17"/>
      <c r="G209" s="7" t="str">
        <f aca="false">IF(H209&lt;&gt;"",CONCATENATE(VLOOKUP(H209,CH1!$A$2:$D$1024,2,FALSE()),",",VLOOKUP(H209,CH1!$A$2:$D$1024,3,FALSE()),",","1"," ",VLOOKUP(H209,CH1!$A$2:$D$1024,4,FALSE())," ")," ")</f>
        <v> </v>
      </c>
      <c r="I209" s="7" t="str">
        <f aca="false">IF(J209&lt;&gt;"",CONCATENATE(VLOOKUP(J209,CH2!$A$2:$D$1024,2,FALSE()),",",VLOOKUP(J209,CH2!$A$2:$D$1024,3,FALSE()),",","2"," ",VLOOKUP(J209,CH2!$A$2:$D$1024,4,FALSE())," ")," ")</f>
        <v> </v>
      </c>
      <c r="K209" s="7" t="str">
        <f aca="false">IF(L209&lt;&gt;"",CONCATENATE(VLOOKUP(L209,CH3!$A$2:$D$1024,2,FALSE()),",",VLOOKUP(L209,CH3!$A$2:$D$1024,3,FALSE()),",","3"," ",VLOOKUP(L209,CH3!$A$2:$D$1024,4,FALSE())," ")," ")</f>
        <v> </v>
      </c>
      <c r="M209" s="7" t="str">
        <f aca="false">IF(N209&lt;&gt;"",CONCATENATE(VLOOKUP(N209,CH4!$A$2:$D$1024,2,FALSE()),",",VLOOKUP(N209,CH4!$A$2:$D$1024,3,FALSE()),",","4"," ",VLOOKUP(N209,CH4!$A$2:$D$1024,4,FALSE())," ")," ")</f>
        <v> </v>
      </c>
      <c r="O209" s="7" t="str">
        <f aca="false">IF(P209&lt;&gt;"",CONCATENATE(VLOOKUP(P209,CH5!$A$2:$D$1024,2,FALSE()),",",VLOOKUP(P209,CH5!$A$2:$D$1024,3,FALSE()),",","5"," ",VLOOKUP(P209,CH5!$A$2:$D$1024,4,FALSE())," ")," ")</f>
        <v> </v>
      </c>
      <c r="Q209" s="7" t="str">
        <f aca="false">IF(R209&lt;&gt;"",CONCATENATE(VLOOKUP(R209,CH6!$A$2:$D$1024,2,FALSE()),",",VLOOKUP(R209,CH6!$A$2:$D$1024,3,FALSE()),",","6"," ",VLOOKUP(R209,CH6!$A$2:$D$1024,4,FALSE())," ")," ")</f>
        <v> </v>
      </c>
      <c r="S209" s="7" t="str">
        <f aca="false">IF(T209&lt;&gt;"",CONCATENATE(VLOOKUP(T209,CH7!$A$2:$D$1024,2,FALSE()),",",VLOOKUP(T209,CH7!$A$2:$D$1024,3,FALSE()),",","7"," ",VLOOKUP(T209,CH7!$A$2:$D$1024,4,FALSE())," ")," ")</f>
        <v> </v>
      </c>
      <c r="U209" s="7" t="str">
        <f aca="false">IF(V209&lt;&gt;"",CONCATENATE(VLOOKUP(V209,CH8!$A$2:$D$1024,2,FALSE()),",",VLOOKUP(V209,CH8!$A$2:$D$1024,3,FALSE()),",","8"," ",VLOOKUP(V209,CH8!$A$2:$D$1024,4,FALSE())," ")," ")</f>
        <v> </v>
      </c>
    </row>
    <row r="210" customFormat="false" ht="14.4" hidden="false" customHeight="false" outlineLevel="0" collapsed="false">
      <c r="B210" s="15"/>
      <c r="C210" s="16" t="str">
        <f aca="false">TRIM(CONCATENATE(G210,I210,K210,M210,O210,Q210,S210,U210))</f>
        <v/>
      </c>
      <c r="D210" s="17"/>
      <c r="G210" s="7" t="str">
        <f aca="false">IF(H210&lt;&gt;"",CONCATENATE(VLOOKUP(H210,CH1!$A$2:$D$1024,2,FALSE()),",",VLOOKUP(H210,CH1!$A$2:$D$1024,3,FALSE()),",","1"," ",VLOOKUP(H210,CH1!$A$2:$D$1024,4,FALSE())," ")," ")</f>
        <v> </v>
      </c>
      <c r="I210" s="7" t="str">
        <f aca="false">IF(J210&lt;&gt;"",CONCATENATE(VLOOKUP(J210,CH2!$A$2:$D$1024,2,FALSE()),",",VLOOKUP(J210,CH2!$A$2:$D$1024,3,FALSE()),",","2"," ",VLOOKUP(J210,CH2!$A$2:$D$1024,4,FALSE())," ")," ")</f>
        <v> </v>
      </c>
      <c r="K210" s="7" t="str">
        <f aca="false">IF(L210&lt;&gt;"",CONCATENATE(VLOOKUP(L210,CH3!$A$2:$D$1024,2,FALSE()),",",VLOOKUP(L210,CH3!$A$2:$D$1024,3,FALSE()),",","3"," ",VLOOKUP(L210,CH3!$A$2:$D$1024,4,FALSE())," ")," ")</f>
        <v> </v>
      </c>
      <c r="M210" s="7" t="str">
        <f aca="false">IF(N210&lt;&gt;"",CONCATENATE(VLOOKUP(N210,CH4!$A$2:$D$1024,2,FALSE()),",",VLOOKUP(N210,CH4!$A$2:$D$1024,3,FALSE()),",","4"," ",VLOOKUP(N210,CH4!$A$2:$D$1024,4,FALSE())," ")," ")</f>
        <v> </v>
      </c>
      <c r="O210" s="7" t="str">
        <f aca="false">IF(P210&lt;&gt;"",CONCATENATE(VLOOKUP(P210,CH5!$A$2:$D$1024,2,FALSE()),",",VLOOKUP(P210,CH5!$A$2:$D$1024,3,FALSE()),",","5"," ",VLOOKUP(P210,CH5!$A$2:$D$1024,4,FALSE())," ")," ")</f>
        <v> </v>
      </c>
      <c r="Q210" s="7" t="str">
        <f aca="false">IF(R210&lt;&gt;"",CONCATENATE(VLOOKUP(R210,CH6!$A$2:$D$1024,2,FALSE()),",",VLOOKUP(R210,CH6!$A$2:$D$1024,3,FALSE()),",","6"," ",VLOOKUP(R210,CH6!$A$2:$D$1024,4,FALSE())," ")," ")</f>
        <v> </v>
      </c>
      <c r="S210" s="7" t="str">
        <f aca="false">IF(T210&lt;&gt;"",CONCATENATE(VLOOKUP(T210,CH7!$A$2:$D$1024,2,FALSE()),",",VLOOKUP(T210,CH7!$A$2:$D$1024,3,FALSE()),",","7"," ",VLOOKUP(T210,CH7!$A$2:$D$1024,4,FALSE())," ")," ")</f>
        <v> </v>
      </c>
      <c r="U210" s="7" t="str">
        <f aca="false">IF(V210&lt;&gt;"",CONCATENATE(VLOOKUP(V210,CH8!$A$2:$D$1024,2,FALSE()),",",VLOOKUP(V210,CH8!$A$2:$D$1024,3,FALSE()),",","8"," ",VLOOKUP(V210,CH8!$A$2:$D$1024,4,FALSE())," ")," ")</f>
        <v> </v>
      </c>
    </row>
    <row r="211" customFormat="false" ht="14.4" hidden="false" customHeight="false" outlineLevel="0" collapsed="false">
      <c r="B211" s="15"/>
      <c r="C211" s="16" t="str">
        <f aca="false">TRIM(CONCATENATE(G211,I211,K211,M211,O211,Q211,S211,U211))</f>
        <v/>
      </c>
      <c r="D211" s="17"/>
      <c r="G211" s="7" t="str">
        <f aca="false">IF(H211&lt;&gt;"",CONCATENATE(VLOOKUP(H211,CH1!$A$2:$D$1024,2,FALSE()),",",VLOOKUP(H211,CH1!$A$2:$D$1024,3,FALSE()),",","1"," ",VLOOKUP(H211,CH1!$A$2:$D$1024,4,FALSE())," ")," ")</f>
        <v> </v>
      </c>
      <c r="I211" s="7" t="str">
        <f aca="false">IF(J211&lt;&gt;"",CONCATENATE(VLOOKUP(J211,CH2!$A$2:$D$1024,2,FALSE()),",",VLOOKUP(J211,CH2!$A$2:$D$1024,3,FALSE()),",","2"," ",VLOOKUP(J211,CH2!$A$2:$D$1024,4,FALSE())," ")," ")</f>
        <v> </v>
      </c>
      <c r="K211" s="7" t="str">
        <f aca="false">IF(L211&lt;&gt;"",CONCATENATE(VLOOKUP(L211,CH3!$A$2:$D$1024,2,FALSE()),",",VLOOKUP(L211,CH3!$A$2:$D$1024,3,FALSE()),",","3"," ",VLOOKUP(L211,CH3!$A$2:$D$1024,4,FALSE())," ")," ")</f>
        <v> </v>
      </c>
      <c r="M211" s="7" t="str">
        <f aca="false">IF(N211&lt;&gt;"",CONCATENATE(VLOOKUP(N211,CH4!$A$2:$D$1024,2,FALSE()),",",VLOOKUP(N211,CH4!$A$2:$D$1024,3,FALSE()),",","4"," ",VLOOKUP(N211,CH4!$A$2:$D$1024,4,FALSE())," ")," ")</f>
        <v> </v>
      </c>
      <c r="O211" s="7" t="str">
        <f aca="false">IF(P211&lt;&gt;"",CONCATENATE(VLOOKUP(P211,CH5!$A$2:$D$1024,2,FALSE()),",",VLOOKUP(P211,CH5!$A$2:$D$1024,3,FALSE()),",","5"," ",VLOOKUP(P211,CH5!$A$2:$D$1024,4,FALSE())," ")," ")</f>
        <v> </v>
      </c>
      <c r="Q211" s="7" t="str">
        <f aca="false">IF(R211&lt;&gt;"",CONCATENATE(VLOOKUP(R211,CH6!$A$2:$D$1024,2,FALSE()),",",VLOOKUP(R211,CH6!$A$2:$D$1024,3,FALSE()),",","6"," ",VLOOKUP(R211,CH6!$A$2:$D$1024,4,FALSE())," ")," ")</f>
        <v> </v>
      </c>
      <c r="S211" s="7" t="str">
        <f aca="false">IF(T211&lt;&gt;"",CONCATENATE(VLOOKUP(T211,CH7!$A$2:$D$1024,2,FALSE()),",",VLOOKUP(T211,CH7!$A$2:$D$1024,3,FALSE()),",","7"," ",VLOOKUP(T211,CH7!$A$2:$D$1024,4,FALSE())," ")," ")</f>
        <v> </v>
      </c>
      <c r="U211" s="7" t="str">
        <f aca="false">IF(V211&lt;&gt;"",CONCATENATE(VLOOKUP(V211,CH8!$A$2:$D$1024,2,FALSE()),",",VLOOKUP(V211,CH8!$A$2:$D$1024,3,FALSE()),",","8"," ",VLOOKUP(V211,CH8!$A$2:$D$1024,4,FALSE())," ")," ")</f>
        <v> </v>
      </c>
    </row>
    <row r="212" customFormat="false" ht="14.4" hidden="false" customHeight="false" outlineLevel="0" collapsed="false">
      <c r="B212" s="15"/>
      <c r="C212" s="16" t="str">
        <f aca="false">TRIM(CONCATENATE(G212,I212,K212,M212,O212,Q212,S212,U212))</f>
        <v/>
      </c>
      <c r="D212" s="17"/>
      <c r="G212" s="7" t="str">
        <f aca="false">IF(H212&lt;&gt;"",CONCATENATE(VLOOKUP(H212,CH1!$A$2:$D$1024,2,FALSE()),",",VLOOKUP(H212,CH1!$A$2:$D$1024,3,FALSE()),",","1"," ",VLOOKUP(H212,CH1!$A$2:$D$1024,4,FALSE())," ")," ")</f>
        <v> </v>
      </c>
      <c r="I212" s="7" t="str">
        <f aca="false">IF(J212&lt;&gt;"",CONCATENATE(VLOOKUP(J212,CH2!$A$2:$D$1024,2,FALSE()),",",VLOOKUP(J212,CH2!$A$2:$D$1024,3,FALSE()),",","2"," ",VLOOKUP(J212,CH2!$A$2:$D$1024,4,FALSE())," ")," ")</f>
        <v> </v>
      </c>
      <c r="K212" s="7" t="str">
        <f aca="false">IF(L212&lt;&gt;"",CONCATENATE(VLOOKUP(L212,CH3!$A$2:$D$1024,2,FALSE()),",",VLOOKUP(L212,CH3!$A$2:$D$1024,3,FALSE()),",","3"," ",VLOOKUP(L212,CH3!$A$2:$D$1024,4,FALSE())," ")," ")</f>
        <v> </v>
      </c>
      <c r="M212" s="7" t="str">
        <f aca="false">IF(N212&lt;&gt;"",CONCATENATE(VLOOKUP(N212,CH4!$A$2:$D$1024,2,FALSE()),",",VLOOKUP(N212,CH4!$A$2:$D$1024,3,FALSE()),",","4"," ",VLOOKUP(N212,CH4!$A$2:$D$1024,4,FALSE())," ")," ")</f>
        <v> </v>
      </c>
      <c r="O212" s="7" t="str">
        <f aca="false">IF(P212&lt;&gt;"",CONCATENATE(VLOOKUP(P212,CH5!$A$2:$D$1024,2,FALSE()),",",VLOOKUP(P212,CH5!$A$2:$D$1024,3,FALSE()),",","5"," ",VLOOKUP(P212,CH5!$A$2:$D$1024,4,FALSE())," ")," ")</f>
        <v> </v>
      </c>
      <c r="Q212" s="7" t="str">
        <f aca="false">IF(R212&lt;&gt;"",CONCATENATE(VLOOKUP(R212,CH6!$A$2:$D$1024,2,FALSE()),",",VLOOKUP(R212,CH6!$A$2:$D$1024,3,FALSE()),",","6"," ",VLOOKUP(R212,CH6!$A$2:$D$1024,4,FALSE())," ")," ")</f>
        <v> </v>
      </c>
      <c r="S212" s="7" t="str">
        <f aca="false">IF(T212&lt;&gt;"",CONCATENATE(VLOOKUP(T212,CH7!$A$2:$D$1024,2,FALSE()),",",VLOOKUP(T212,CH7!$A$2:$D$1024,3,FALSE()),",","7"," ",VLOOKUP(T212,CH7!$A$2:$D$1024,4,FALSE())," ")," ")</f>
        <v> </v>
      </c>
      <c r="U212" s="7" t="str">
        <f aca="false">IF(V212&lt;&gt;"",CONCATENATE(VLOOKUP(V212,CH8!$A$2:$D$1024,2,FALSE()),",",VLOOKUP(V212,CH8!$A$2:$D$1024,3,FALSE()),",","8"," ",VLOOKUP(V212,CH8!$A$2:$D$1024,4,FALSE())," ")," ")</f>
        <v> </v>
      </c>
    </row>
    <row r="213" customFormat="false" ht="14.4" hidden="false" customHeight="false" outlineLevel="0" collapsed="false">
      <c r="B213" s="15"/>
      <c r="C213" s="16" t="str">
        <f aca="false">TRIM(CONCATENATE(G213,I213,K213,M213,O213,Q213,S213,U213))</f>
        <v/>
      </c>
      <c r="D213" s="17"/>
      <c r="G213" s="7" t="str">
        <f aca="false">IF(H213&lt;&gt;"",CONCATENATE(VLOOKUP(H213,CH1!$A$2:$D$1024,2,FALSE()),",",VLOOKUP(H213,CH1!$A$2:$D$1024,3,FALSE()),",","1"," ",VLOOKUP(H213,CH1!$A$2:$D$1024,4,FALSE())," ")," ")</f>
        <v> </v>
      </c>
      <c r="I213" s="7" t="str">
        <f aca="false">IF(J213&lt;&gt;"",CONCATENATE(VLOOKUP(J213,CH2!$A$2:$D$1024,2,FALSE()),",",VLOOKUP(J213,CH2!$A$2:$D$1024,3,FALSE()),",","2"," ",VLOOKUP(J213,CH2!$A$2:$D$1024,4,FALSE())," ")," ")</f>
        <v> </v>
      </c>
      <c r="K213" s="7" t="str">
        <f aca="false">IF(L213&lt;&gt;"",CONCATENATE(VLOOKUP(L213,CH3!$A$2:$D$1024,2,FALSE()),",",VLOOKUP(L213,CH3!$A$2:$D$1024,3,FALSE()),",","3"," ",VLOOKUP(L213,CH3!$A$2:$D$1024,4,FALSE())," ")," ")</f>
        <v> </v>
      </c>
      <c r="M213" s="7" t="str">
        <f aca="false">IF(N213&lt;&gt;"",CONCATENATE(VLOOKUP(N213,CH4!$A$2:$D$1024,2,FALSE()),",",VLOOKUP(N213,CH4!$A$2:$D$1024,3,FALSE()),",","4"," ",VLOOKUP(N213,CH4!$A$2:$D$1024,4,FALSE())," ")," ")</f>
        <v> </v>
      </c>
      <c r="O213" s="7" t="str">
        <f aca="false">IF(P213&lt;&gt;"",CONCATENATE(VLOOKUP(P213,CH5!$A$2:$D$1024,2,FALSE()),",",VLOOKUP(P213,CH5!$A$2:$D$1024,3,FALSE()),",","5"," ",VLOOKUP(P213,CH5!$A$2:$D$1024,4,FALSE())," ")," ")</f>
        <v> </v>
      </c>
      <c r="Q213" s="7" t="str">
        <f aca="false">IF(R213&lt;&gt;"",CONCATENATE(VLOOKUP(R213,CH6!$A$2:$D$1024,2,FALSE()),",",VLOOKUP(R213,CH6!$A$2:$D$1024,3,FALSE()),",","6"," ",VLOOKUP(R213,CH6!$A$2:$D$1024,4,FALSE())," ")," ")</f>
        <v> </v>
      </c>
      <c r="S213" s="7" t="str">
        <f aca="false">IF(T213&lt;&gt;"",CONCATENATE(VLOOKUP(T213,CH7!$A$2:$D$1024,2,FALSE()),",",VLOOKUP(T213,CH7!$A$2:$D$1024,3,FALSE()),",","7"," ",VLOOKUP(T213,CH7!$A$2:$D$1024,4,FALSE())," ")," ")</f>
        <v> </v>
      </c>
      <c r="U213" s="7" t="str">
        <f aca="false">IF(V213&lt;&gt;"",CONCATENATE(VLOOKUP(V213,CH8!$A$2:$D$1024,2,FALSE()),",",VLOOKUP(V213,CH8!$A$2:$D$1024,3,FALSE()),",","8"," ",VLOOKUP(V213,CH8!$A$2:$D$1024,4,FALSE())," ")," ")</f>
        <v> </v>
      </c>
    </row>
    <row r="214" customFormat="false" ht="14.4" hidden="false" customHeight="false" outlineLevel="0" collapsed="false">
      <c r="B214" s="15"/>
      <c r="C214" s="16" t="str">
        <f aca="false">TRIM(CONCATENATE(G214,I214,K214,M214,O214,Q214,S214,U214))</f>
        <v/>
      </c>
      <c r="D214" s="17"/>
      <c r="G214" s="7" t="str">
        <f aca="false">IF(H214&lt;&gt;"",CONCATENATE(VLOOKUP(H214,CH1!$A$2:$D$1024,2,FALSE()),",",VLOOKUP(H214,CH1!$A$2:$D$1024,3,FALSE()),",","1"," ",VLOOKUP(H214,CH1!$A$2:$D$1024,4,FALSE())," ")," ")</f>
        <v> </v>
      </c>
      <c r="I214" s="7" t="str">
        <f aca="false">IF(J214&lt;&gt;"",CONCATENATE(VLOOKUP(J214,CH2!$A$2:$D$1024,2,FALSE()),",",VLOOKUP(J214,CH2!$A$2:$D$1024,3,FALSE()),",","2"," ",VLOOKUP(J214,CH2!$A$2:$D$1024,4,FALSE())," ")," ")</f>
        <v> </v>
      </c>
      <c r="K214" s="7" t="str">
        <f aca="false">IF(L214&lt;&gt;"",CONCATENATE(VLOOKUP(L214,CH3!$A$2:$D$1024,2,FALSE()),",",VLOOKUP(L214,CH3!$A$2:$D$1024,3,FALSE()),",","3"," ",VLOOKUP(L214,CH3!$A$2:$D$1024,4,FALSE())," ")," ")</f>
        <v> </v>
      </c>
      <c r="M214" s="7" t="str">
        <f aca="false">IF(N214&lt;&gt;"",CONCATENATE(VLOOKUP(N214,CH4!$A$2:$D$1024,2,FALSE()),",",VLOOKUP(N214,CH4!$A$2:$D$1024,3,FALSE()),",","4"," ",VLOOKUP(N214,CH4!$A$2:$D$1024,4,FALSE())," ")," ")</f>
        <v> </v>
      </c>
      <c r="O214" s="7" t="str">
        <f aca="false">IF(P214&lt;&gt;"",CONCATENATE(VLOOKUP(P214,CH5!$A$2:$D$1024,2,FALSE()),",",VLOOKUP(P214,CH5!$A$2:$D$1024,3,FALSE()),",","5"," ",VLOOKUP(P214,CH5!$A$2:$D$1024,4,FALSE())," ")," ")</f>
        <v> </v>
      </c>
      <c r="Q214" s="7" t="str">
        <f aca="false">IF(R214&lt;&gt;"",CONCATENATE(VLOOKUP(R214,CH6!$A$2:$D$1024,2,FALSE()),",",VLOOKUP(R214,CH6!$A$2:$D$1024,3,FALSE()),",","6"," ",VLOOKUP(R214,CH6!$A$2:$D$1024,4,FALSE())," ")," ")</f>
        <v> </v>
      </c>
      <c r="S214" s="7" t="str">
        <f aca="false">IF(T214&lt;&gt;"",CONCATENATE(VLOOKUP(T214,CH7!$A$2:$D$1024,2,FALSE()),",",VLOOKUP(T214,CH7!$A$2:$D$1024,3,FALSE()),",","7"," ",VLOOKUP(T214,CH7!$A$2:$D$1024,4,FALSE())," ")," ")</f>
        <v> </v>
      </c>
      <c r="U214" s="7" t="str">
        <f aca="false">IF(V214&lt;&gt;"",CONCATENATE(VLOOKUP(V214,CH8!$A$2:$D$1024,2,FALSE()),",",VLOOKUP(V214,CH8!$A$2:$D$1024,3,FALSE()),",","8"," ",VLOOKUP(V214,CH8!$A$2:$D$1024,4,FALSE())," ")," ")</f>
        <v> </v>
      </c>
    </row>
    <row r="215" customFormat="false" ht="14.4" hidden="false" customHeight="false" outlineLevel="0" collapsed="false">
      <c r="B215" s="15"/>
      <c r="C215" s="16" t="str">
        <f aca="false">TRIM(CONCATENATE(G215,I215,K215,M215,O215,Q215,S215,U215))</f>
        <v/>
      </c>
      <c r="D215" s="17"/>
      <c r="G215" s="7" t="str">
        <f aca="false">IF(H215&lt;&gt;"",CONCATENATE(VLOOKUP(H215,CH1!$A$2:$D$1024,2,FALSE()),",",VLOOKUP(H215,CH1!$A$2:$D$1024,3,FALSE()),",","1"," ",VLOOKUP(H215,CH1!$A$2:$D$1024,4,FALSE())," ")," ")</f>
        <v> </v>
      </c>
      <c r="I215" s="7" t="str">
        <f aca="false">IF(J215&lt;&gt;"",CONCATENATE(VLOOKUP(J215,CH2!$A$2:$D$1024,2,FALSE()),",",VLOOKUP(J215,CH2!$A$2:$D$1024,3,FALSE()),",","2"," ",VLOOKUP(J215,CH2!$A$2:$D$1024,4,FALSE())," ")," ")</f>
        <v> </v>
      </c>
      <c r="K215" s="7" t="str">
        <f aca="false">IF(L215&lt;&gt;"",CONCATENATE(VLOOKUP(L215,CH3!$A$2:$D$1024,2,FALSE()),",",VLOOKUP(L215,CH3!$A$2:$D$1024,3,FALSE()),",","3"," ",VLOOKUP(L215,CH3!$A$2:$D$1024,4,FALSE())," ")," ")</f>
        <v> </v>
      </c>
      <c r="M215" s="7" t="str">
        <f aca="false">IF(N215&lt;&gt;"",CONCATENATE(VLOOKUP(N215,CH4!$A$2:$D$1024,2,FALSE()),",",VLOOKUP(N215,CH4!$A$2:$D$1024,3,FALSE()),",","4"," ",VLOOKUP(N215,CH4!$A$2:$D$1024,4,FALSE())," ")," ")</f>
        <v> </v>
      </c>
      <c r="O215" s="7" t="str">
        <f aca="false">IF(P215&lt;&gt;"",CONCATENATE(VLOOKUP(P215,CH5!$A$2:$D$1024,2,FALSE()),",",VLOOKUP(P215,CH5!$A$2:$D$1024,3,FALSE()),",","5"," ",VLOOKUP(P215,CH5!$A$2:$D$1024,4,FALSE())," ")," ")</f>
        <v> </v>
      </c>
      <c r="Q215" s="7" t="str">
        <f aca="false">IF(R215&lt;&gt;"",CONCATENATE(VLOOKUP(R215,CH6!$A$2:$D$1024,2,FALSE()),",",VLOOKUP(R215,CH6!$A$2:$D$1024,3,FALSE()),",","6"," ",VLOOKUP(R215,CH6!$A$2:$D$1024,4,FALSE())," ")," ")</f>
        <v> </v>
      </c>
      <c r="S215" s="7" t="str">
        <f aca="false">IF(T215&lt;&gt;"",CONCATENATE(VLOOKUP(T215,CH7!$A$2:$D$1024,2,FALSE()),",",VLOOKUP(T215,CH7!$A$2:$D$1024,3,FALSE()),",","7"," ",VLOOKUP(T215,CH7!$A$2:$D$1024,4,FALSE())," ")," ")</f>
        <v> </v>
      </c>
      <c r="U215" s="7" t="str">
        <f aca="false">IF(V215&lt;&gt;"",CONCATENATE(VLOOKUP(V215,CH8!$A$2:$D$1024,2,FALSE()),",",VLOOKUP(V215,CH8!$A$2:$D$1024,3,FALSE()),",","8"," ",VLOOKUP(V215,CH8!$A$2:$D$1024,4,FALSE())," ")," ")</f>
        <v> </v>
      </c>
    </row>
    <row r="216" customFormat="false" ht="14.4" hidden="false" customHeight="false" outlineLevel="0" collapsed="false">
      <c r="B216" s="15"/>
      <c r="C216" s="16" t="str">
        <f aca="false">TRIM(CONCATENATE(G216,I216,K216,M216,O216,Q216,S216,U216))</f>
        <v/>
      </c>
      <c r="D216" s="17"/>
      <c r="G216" s="7" t="str">
        <f aca="false">IF(H216&lt;&gt;"",CONCATENATE(VLOOKUP(H216,CH1!$A$2:$D$1024,2,FALSE()),",",VLOOKUP(H216,CH1!$A$2:$D$1024,3,FALSE()),",","1"," ",VLOOKUP(H216,CH1!$A$2:$D$1024,4,FALSE())," ")," ")</f>
        <v> </v>
      </c>
      <c r="I216" s="7" t="str">
        <f aca="false">IF(J216&lt;&gt;"",CONCATENATE(VLOOKUP(J216,CH2!$A$2:$D$1024,2,FALSE()),",",VLOOKUP(J216,CH2!$A$2:$D$1024,3,FALSE()),",","2"," ",VLOOKUP(J216,CH2!$A$2:$D$1024,4,FALSE())," ")," ")</f>
        <v> </v>
      </c>
      <c r="K216" s="7" t="str">
        <f aca="false">IF(L216&lt;&gt;"",CONCATENATE(VLOOKUP(L216,CH3!$A$2:$D$1024,2,FALSE()),",",VLOOKUP(L216,CH3!$A$2:$D$1024,3,FALSE()),",","3"," ",VLOOKUP(L216,CH3!$A$2:$D$1024,4,FALSE())," ")," ")</f>
        <v> </v>
      </c>
      <c r="M216" s="7" t="str">
        <f aca="false">IF(N216&lt;&gt;"",CONCATENATE(VLOOKUP(N216,CH4!$A$2:$D$1024,2,FALSE()),",",VLOOKUP(N216,CH4!$A$2:$D$1024,3,FALSE()),",","4"," ",VLOOKUP(N216,CH4!$A$2:$D$1024,4,FALSE())," ")," ")</f>
        <v> </v>
      </c>
      <c r="O216" s="7" t="str">
        <f aca="false">IF(P216&lt;&gt;"",CONCATENATE(VLOOKUP(P216,CH5!$A$2:$D$1024,2,FALSE()),",",VLOOKUP(P216,CH5!$A$2:$D$1024,3,FALSE()),",","5"," ",VLOOKUP(P216,CH5!$A$2:$D$1024,4,FALSE())," ")," ")</f>
        <v> </v>
      </c>
      <c r="Q216" s="7" t="str">
        <f aca="false">IF(R216&lt;&gt;"",CONCATENATE(VLOOKUP(R216,CH6!$A$2:$D$1024,2,FALSE()),",",VLOOKUP(R216,CH6!$A$2:$D$1024,3,FALSE()),",","6"," ",VLOOKUP(R216,CH6!$A$2:$D$1024,4,FALSE())," ")," ")</f>
        <v> </v>
      </c>
      <c r="S216" s="7" t="str">
        <f aca="false">IF(T216&lt;&gt;"",CONCATENATE(VLOOKUP(T216,CH7!$A$2:$D$1024,2,FALSE()),",",VLOOKUP(T216,CH7!$A$2:$D$1024,3,FALSE()),",","7"," ",VLOOKUP(T216,CH7!$A$2:$D$1024,4,FALSE())," ")," ")</f>
        <v> </v>
      </c>
      <c r="U216" s="7" t="str">
        <f aca="false">IF(V216&lt;&gt;"",CONCATENATE(VLOOKUP(V216,CH8!$A$2:$D$1024,2,FALSE()),",",VLOOKUP(V216,CH8!$A$2:$D$1024,3,FALSE()),",","8"," ",VLOOKUP(V216,CH8!$A$2:$D$1024,4,FALSE())," ")," ")</f>
        <v> </v>
      </c>
    </row>
    <row r="217" customFormat="false" ht="14.4" hidden="false" customHeight="false" outlineLevel="0" collapsed="false">
      <c r="B217" s="15"/>
      <c r="C217" s="16" t="str">
        <f aca="false">TRIM(CONCATENATE(G217,I217,K217,M217,O217,Q217,S217,U217))</f>
        <v/>
      </c>
      <c r="D217" s="17"/>
      <c r="G217" s="7" t="str">
        <f aca="false">IF(H217&lt;&gt;"",CONCATENATE(VLOOKUP(H217,CH1!$A$2:$D$1024,2,FALSE()),",",VLOOKUP(H217,CH1!$A$2:$D$1024,3,FALSE()),",","1"," ",VLOOKUP(H217,CH1!$A$2:$D$1024,4,FALSE())," ")," ")</f>
        <v> </v>
      </c>
      <c r="I217" s="7" t="str">
        <f aca="false">IF(J217&lt;&gt;"",CONCATENATE(VLOOKUP(J217,CH2!$A$2:$D$1024,2,FALSE()),",",VLOOKUP(J217,CH2!$A$2:$D$1024,3,FALSE()),",","2"," ",VLOOKUP(J217,CH2!$A$2:$D$1024,4,FALSE())," ")," ")</f>
        <v> </v>
      </c>
      <c r="K217" s="7" t="str">
        <f aca="false">IF(L217&lt;&gt;"",CONCATENATE(VLOOKUP(L217,CH3!$A$2:$D$1024,2,FALSE()),",",VLOOKUP(L217,CH3!$A$2:$D$1024,3,FALSE()),",","3"," ",VLOOKUP(L217,CH3!$A$2:$D$1024,4,FALSE())," ")," ")</f>
        <v> </v>
      </c>
      <c r="M217" s="7" t="str">
        <f aca="false">IF(N217&lt;&gt;"",CONCATENATE(VLOOKUP(N217,CH4!$A$2:$D$1024,2,FALSE()),",",VLOOKUP(N217,CH4!$A$2:$D$1024,3,FALSE()),",","4"," ",VLOOKUP(N217,CH4!$A$2:$D$1024,4,FALSE())," ")," ")</f>
        <v> </v>
      </c>
      <c r="O217" s="7" t="str">
        <f aca="false">IF(P217&lt;&gt;"",CONCATENATE(VLOOKUP(P217,CH5!$A$2:$D$1024,2,FALSE()),",",VLOOKUP(P217,CH5!$A$2:$D$1024,3,FALSE()),",","5"," ",VLOOKUP(P217,CH5!$A$2:$D$1024,4,FALSE())," ")," ")</f>
        <v> </v>
      </c>
      <c r="Q217" s="7" t="str">
        <f aca="false">IF(R217&lt;&gt;"",CONCATENATE(VLOOKUP(R217,CH6!$A$2:$D$1024,2,FALSE()),",",VLOOKUP(R217,CH6!$A$2:$D$1024,3,FALSE()),",","6"," ",VLOOKUP(R217,CH6!$A$2:$D$1024,4,FALSE())," ")," ")</f>
        <v> </v>
      </c>
      <c r="S217" s="7" t="str">
        <f aca="false">IF(T217&lt;&gt;"",CONCATENATE(VLOOKUP(T217,CH7!$A$2:$D$1024,2,FALSE()),",",VLOOKUP(T217,CH7!$A$2:$D$1024,3,FALSE()),",","7"," ",VLOOKUP(T217,CH7!$A$2:$D$1024,4,FALSE())," ")," ")</f>
        <v> </v>
      </c>
      <c r="U217" s="7" t="str">
        <f aca="false">IF(V217&lt;&gt;"",CONCATENATE(VLOOKUP(V217,CH8!$A$2:$D$1024,2,FALSE()),",",VLOOKUP(V217,CH8!$A$2:$D$1024,3,FALSE()),",","8"," ",VLOOKUP(V217,CH8!$A$2:$D$1024,4,FALSE())," ")," ")</f>
        <v> </v>
      </c>
    </row>
    <row r="218" customFormat="false" ht="14.4" hidden="false" customHeight="false" outlineLevel="0" collapsed="false">
      <c r="B218" s="15"/>
      <c r="C218" s="16" t="str">
        <f aca="false">TRIM(CONCATENATE(G218,I218,K218,M218,O218,Q218,S218,U218))</f>
        <v/>
      </c>
      <c r="D218" s="17"/>
      <c r="G218" s="7" t="str">
        <f aca="false">IF(H218&lt;&gt;"",CONCATENATE(VLOOKUP(H218,CH1!$A$2:$D$1024,2,FALSE()),",",VLOOKUP(H218,CH1!$A$2:$D$1024,3,FALSE()),",","1"," ",VLOOKUP(H218,CH1!$A$2:$D$1024,4,FALSE())," ")," ")</f>
        <v> </v>
      </c>
      <c r="I218" s="7" t="str">
        <f aca="false">IF(J218&lt;&gt;"",CONCATENATE(VLOOKUP(J218,CH2!$A$2:$D$1024,2,FALSE()),",",VLOOKUP(J218,CH2!$A$2:$D$1024,3,FALSE()),",","2"," ",VLOOKUP(J218,CH2!$A$2:$D$1024,4,FALSE())," ")," ")</f>
        <v> </v>
      </c>
      <c r="K218" s="7" t="str">
        <f aca="false">IF(L218&lt;&gt;"",CONCATENATE(VLOOKUP(L218,CH3!$A$2:$D$1024,2,FALSE()),",",VLOOKUP(L218,CH3!$A$2:$D$1024,3,FALSE()),",","3"," ",VLOOKUP(L218,CH3!$A$2:$D$1024,4,FALSE())," ")," ")</f>
        <v> </v>
      </c>
      <c r="M218" s="7" t="str">
        <f aca="false">IF(N218&lt;&gt;"",CONCATENATE(VLOOKUP(N218,CH4!$A$2:$D$1024,2,FALSE()),",",VLOOKUP(N218,CH4!$A$2:$D$1024,3,FALSE()),",","4"," ",VLOOKUP(N218,CH4!$A$2:$D$1024,4,FALSE())," ")," ")</f>
        <v> </v>
      </c>
      <c r="O218" s="7" t="str">
        <f aca="false">IF(P218&lt;&gt;"",CONCATENATE(VLOOKUP(P218,CH5!$A$2:$D$1024,2,FALSE()),",",VLOOKUP(P218,CH5!$A$2:$D$1024,3,FALSE()),",","5"," ",VLOOKUP(P218,CH5!$A$2:$D$1024,4,FALSE())," ")," ")</f>
        <v> </v>
      </c>
      <c r="Q218" s="7" t="str">
        <f aca="false">IF(R218&lt;&gt;"",CONCATENATE(VLOOKUP(R218,CH6!$A$2:$D$1024,2,FALSE()),",",VLOOKUP(R218,CH6!$A$2:$D$1024,3,FALSE()),",","6"," ",VLOOKUP(R218,CH6!$A$2:$D$1024,4,FALSE())," ")," ")</f>
        <v> </v>
      </c>
      <c r="S218" s="7" t="str">
        <f aca="false">IF(T218&lt;&gt;"",CONCATENATE(VLOOKUP(T218,CH7!$A$2:$D$1024,2,FALSE()),",",VLOOKUP(T218,CH7!$A$2:$D$1024,3,FALSE()),",","7"," ",VLOOKUP(T218,CH7!$A$2:$D$1024,4,FALSE())," ")," ")</f>
        <v> </v>
      </c>
      <c r="U218" s="7" t="str">
        <f aca="false">IF(V218&lt;&gt;"",CONCATENATE(VLOOKUP(V218,CH8!$A$2:$D$1024,2,FALSE()),",",VLOOKUP(V218,CH8!$A$2:$D$1024,3,FALSE()),",","8"," ",VLOOKUP(V218,CH8!$A$2:$D$1024,4,FALSE())," ")," ")</f>
        <v> </v>
      </c>
    </row>
    <row r="219" customFormat="false" ht="14.4" hidden="false" customHeight="false" outlineLevel="0" collapsed="false">
      <c r="B219" s="15"/>
      <c r="C219" s="16" t="str">
        <f aca="false">TRIM(CONCATENATE(G219,I219,K219,M219,O219,Q219,S219,U219))</f>
        <v/>
      </c>
      <c r="D219" s="17"/>
      <c r="G219" s="7" t="str">
        <f aca="false">IF(H219&lt;&gt;"",CONCATENATE(VLOOKUP(H219,CH1!$A$2:$D$1024,2,FALSE()),",",VLOOKUP(H219,CH1!$A$2:$D$1024,3,FALSE()),",","1"," ",VLOOKUP(H219,CH1!$A$2:$D$1024,4,FALSE())," ")," ")</f>
        <v> </v>
      </c>
      <c r="I219" s="7" t="str">
        <f aca="false">IF(J219&lt;&gt;"",CONCATENATE(VLOOKUP(J219,CH2!$A$2:$D$1024,2,FALSE()),",",VLOOKUP(J219,CH2!$A$2:$D$1024,3,FALSE()),",","2"," ",VLOOKUP(J219,CH2!$A$2:$D$1024,4,FALSE())," ")," ")</f>
        <v> </v>
      </c>
      <c r="K219" s="7" t="str">
        <f aca="false">IF(L219&lt;&gt;"",CONCATENATE(VLOOKUP(L219,CH3!$A$2:$D$1024,2,FALSE()),",",VLOOKUP(L219,CH3!$A$2:$D$1024,3,FALSE()),",","3"," ",VLOOKUP(L219,CH3!$A$2:$D$1024,4,FALSE())," ")," ")</f>
        <v> </v>
      </c>
      <c r="M219" s="7" t="str">
        <f aca="false">IF(N219&lt;&gt;"",CONCATENATE(VLOOKUP(N219,CH4!$A$2:$D$1024,2,FALSE()),",",VLOOKUP(N219,CH4!$A$2:$D$1024,3,FALSE()),",","4"," ",VLOOKUP(N219,CH4!$A$2:$D$1024,4,FALSE())," ")," ")</f>
        <v> </v>
      </c>
      <c r="O219" s="7" t="str">
        <f aca="false">IF(P219&lt;&gt;"",CONCATENATE(VLOOKUP(P219,CH5!$A$2:$D$1024,2,FALSE()),",",VLOOKUP(P219,CH5!$A$2:$D$1024,3,FALSE()),",","5"," ",VLOOKUP(P219,CH5!$A$2:$D$1024,4,FALSE())," ")," ")</f>
        <v> </v>
      </c>
      <c r="Q219" s="7" t="str">
        <f aca="false">IF(R219&lt;&gt;"",CONCATENATE(VLOOKUP(R219,CH6!$A$2:$D$1024,2,FALSE()),",",VLOOKUP(R219,CH6!$A$2:$D$1024,3,FALSE()),",","6"," ",VLOOKUP(R219,CH6!$A$2:$D$1024,4,FALSE())," ")," ")</f>
        <v> </v>
      </c>
      <c r="S219" s="7" t="str">
        <f aca="false">IF(T219&lt;&gt;"",CONCATENATE(VLOOKUP(T219,CH7!$A$2:$D$1024,2,FALSE()),",",VLOOKUP(T219,CH7!$A$2:$D$1024,3,FALSE()),",","7"," ",VLOOKUP(T219,CH7!$A$2:$D$1024,4,FALSE())," ")," ")</f>
        <v> </v>
      </c>
      <c r="U219" s="7" t="str">
        <f aca="false">IF(V219&lt;&gt;"",CONCATENATE(VLOOKUP(V219,CH8!$A$2:$D$1024,2,FALSE()),",",VLOOKUP(V219,CH8!$A$2:$D$1024,3,FALSE()),",","8"," ",VLOOKUP(V219,CH8!$A$2:$D$1024,4,FALSE())," ")," ")</f>
        <v> </v>
      </c>
    </row>
    <row r="220" customFormat="false" ht="14.4" hidden="false" customHeight="false" outlineLevel="0" collapsed="false">
      <c r="B220" s="15"/>
      <c r="C220" s="16" t="str">
        <f aca="false">TRIM(CONCATENATE(G220,I220,K220,M220,O220,Q220,S220,U220))</f>
        <v/>
      </c>
      <c r="D220" s="17"/>
      <c r="G220" s="7" t="str">
        <f aca="false">IF(H220&lt;&gt;"",CONCATENATE(VLOOKUP(H220,CH1!$A$2:$D$1024,2,FALSE()),",",VLOOKUP(H220,CH1!$A$2:$D$1024,3,FALSE()),",","1"," ",VLOOKUP(H220,CH1!$A$2:$D$1024,4,FALSE())," ")," ")</f>
        <v> </v>
      </c>
      <c r="I220" s="7" t="str">
        <f aca="false">IF(J220&lt;&gt;"",CONCATENATE(VLOOKUP(J220,CH2!$A$2:$D$1024,2,FALSE()),",",VLOOKUP(J220,CH2!$A$2:$D$1024,3,FALSE()),",","2"," ",VLOOKUP(J220,CH2!$A$2:$D$1024,4,FALSE())," ")," ")</f>
        <v> </v>
      </c>
      <c r="K220" s="7" t="str">
        <f aca="false">IF(L220&lt;&gt;"",CONCATENATE(VLOOKUP(L220,CH3!$A$2:$D$1024,2,FALSE()),",",VLOOKUP(L220,CH3!$A$2:$D$1024,3,FALSE()),",","3"," ",VLOOKUP(L220,CH3!$A$2:$D$1024,4,FALSE())," ")," ")</f>
        <v> </v>
      </c>
      <c r="M220" s="7" t="str">
        <f aca="false">IF(N220&lt;&gt;"",CONCATENATE(VLOOKUP(N220,CH4!$A$2:$D$1024,2,FALSE()),",",VLOOKUP(N220,CH4!$A$2:$D$1024,3,FALSE()),",","4"," ",VLOOKUP(N220,CH4!$A$2:$D$1024,4,FALSE())," ")," ")</f>
        <v> </v>
      </c>
      <c r="O220" s="7" t="str">
        <f aca="false">IF(P220&lt;&gt;"",CONCATENATE(VLOOKUP(P220,CH5!$A$2:$D$1024,2,FALSE()),",",VLOOKUP(P220,CH5!$A$2:$D$1024,3,FALSE()),",","5"," ",VLOOKUP(P220,CH5!$A$2:$D$1024,4,FALSE())," ")," ")</f>
        <v> </v>
      </c>
      <c r="Q220" s="7" t="str">
        <f aca="false">IF(R220&lt;&gt;"",CONCATENATE(VLOOKUP(R220,CH6!$A$2:$D$1024,2,FALSE()),",",VLOOKUP(R220,CH6!$A$2:$D$1024,3,FALSE()),",","6"," ",VLOOKUP(R220,CH6!$A$2:$D$1024,4,FALSE())," ")," ")</f>
        <v> </v>
      </c>
      <c r="S220" s="7" t="str">
        <f aca="false">IF(T220&lt;&gt;"",CONCATENATE(VLOOKUP(T220,CH7!$A$2:$D$1024,2,FALSE()),",",VLOOKUP(T220,CH7!$A$2:$D$1024,3,FALSE()),",","7"," ",VLOOKUP(T220,CH7!$A$2:$D$1024,4,FALSE())," ")," ")</f>
        <v> </v>
      </c>
      <c r="U220" s="7" t="str">
        <f aca="false">IF(V220&lt;&gt;"",CONCATENATE(VLOOKUP(V220,CH8!$A$2:$D$1024,2,FALSE()),",",VLOOKUP(V220,CH8!$A$2:$D$1024,3,FALSE()),",","8"," ",VLOOKUP(V220,CH8!$A$2:$D$1024,4,FALSE())," ")," ")</f>
        <v> </v>
      </c>
    </row>
    <row r="221" customFormat="false" ht="14.4" hidden="false" customHeight="false" outlineLevel="0" collapsed="false">
      <c r="B221" s="15"/>
      <c r="C221" s="16" t="str">
        <f aca="false">TRIM(CONCATENATE(G221,I221,K221,M221,O221,Q221,S221,U221))</f>
        <v/>
      </c>
      <c r="D221" s="17"/>
      <c r="G221" s="7" t="str">
        <f aca="false">IF(H221&lt;&gt;"",CONCATENATE(VLOOKUP(H221,CH1!$A$2:$D$1024,2,FALSE()),",",VLOOKUP(H221,CH1!$A$2:$D$1024,3,FALSE()),",","1"," ",VLOOKUP(H221,CH1!$A$2:$D$1024,4,FALSE())," ")," ")</f>
        <v> </v>
      </c>
      <c r="I221" s="7" t="str">
        <f aca="false">IF(J221&lt;&gt;"",CONCATENATE(VLOOKUP(J221,CH2!$A$2:$D$1024,2,FALSE()),",",VLOOKUP(J221,CH2!$A$2:$D$1024,3,FALSE()),",","2"," ",VLOOKUP(J221,CH2!$A$2:$D$1024,4,FALSE())," ")," ")</f>
        <v> </v>
      </c>
      <c r="K221" s="7" t="str">
        <f aca="false">IF(L221&lt;&gt;"",CONCATENATE(VLOOKUP(L221,CH3!$A$2:$D$1024,2,FALSE()),",",VLOOKUP(L221,CH3!$A$2:$D$1024,3,FALSE()),",","3"," ",VLOOKUP(L221,CH3!$A$2:$D$1024,4,FALSE())," ")," ")</f>
        <v> </v>
      </c>
      <c r="M221" s="7" t="str">
        <f aca="false">IF(N221&lt;&gt;"",CONCATENATE(VLOOKUP(N221,CH4!$A$2:$D$1024,2,FALSE()),",",VLOOKUP(N221,CH4!$A$2:$D$1024,3,FALSE()),",","4"," ",VLOOKUP(N221,CH4!$A$2:$D$1024,4,FALSE())," ")," ")</f>
        <v> </v>
      </c>
      <c r="O221" s="7" t="str">
        <f aca="false">IF(P221&lt;&gt;"",CONCATENATE(VLOOKUP(P221,CH5!$A$2:$D$1024,2,FALSE()),",",VLOOKUP(P221,CH5!$A$2:$D$1024,3,FALSE()),",","5"," ",VLOOKUP(P221,CH5!$A$2:$D$1024,4,FALSE())," ")," ")</f>
        <v> </v>
      </c>
      <c r="Q221" s="7" t="str">
        <f aca="false">IF(R221&lt;&gt;"",CONCATENATE(VLOOKUP(R221,CH6!$A$2:$D$1024,2,FALSE()),",",VLOOKUP(R221,CH6!$A$2:$D$1024,3,FALSE()),",","6"," ",VLOOKUP(R221,CH6!$A$2:$D$1024,4,FALSE())," ")," ")</f>
        <v> </v>
      </c>
      <c r="S221" s="7" t="str">
        <f aca="false">IF(T221&lt;&gt;"",CONCATENATE(VLOOKUP(T221,CH7!$A$2:$D$1024,2,FALSE()),",",VLOOKUP(T221,CH7!$A$2:$D$1024,3,FALSE()),",","7"," ",VLOOKUP(T221,CH7!$A$2:$D$1024,4,FALSE())," ")," ")</f>
        <v> </v>
      </c>
      <c r="U221" s="7" t="str">
        <f aca="false">IF(V221&lt;&gt;"",CONCATENATE(VLOOKUP(V221,CH8!$A$2:$D$1024,2,FALSE()),",",VLOOKUP(V221,CH8!$A$2:$D$1024,3,FALSE()),",","8"," ",VLOOKUP(V221,CH8!$A$2:$D$1024,4,FALSE())," ")," ")</f>
        <v> </v>
      </c>
    </row>
    <row r="222" customFormat="false" ht="14.4" hidden="false" customHeight="false" outlineLevel="0" collapsed="false">
      <c r="B222" s="15"/>
      <c r="C222" s="16" t="str">
        <f aca="false">TRIM(CONCATENATE(G222,I222,K222,M222,O222,Q222,S222,U222))</f>
        <v/>
      </c>
      <c r="D222" s="17"/>
      <c r="G222" s="7" t="str">
        <f aca="false">IF(H222&lt;&gt;"",CONCATENATE(VLOOKUP(H222,CH1!$A$2:$D$1024,2,FALSE()),",",VLOOKUP(H222,CH1!$A$2:$D$1024,3,FALSE()),",","1"," ",VLOOKUP(H222,CH1!$A$2:$D$1024,4,FALSE())," ")," ")</f>
        <v> </v>
      </c>
      <c r="I222" s="7" t="str">
        <f aca="false">IF(J222&lt;&gt;"",CONCATENATE(VLOOKUP(J222,CH2!$A$2:$D$1024,2,FALSE()),",",VLOOKUP(J222,CH2!$A$2:$D$1024,3,FALSE()),",","2"," ",VLOOKUP(J222,CH2!$A$2:$D$1024,4,FALSE())," ")," ")</f>
        <v> </v>
      </c>
      <c r="K222" s="7" t="str">
        <f aca="false">IF(L222&lt;&gt;"",CONCATENATE(VLOOKUP(L222,CH3!$A$2:$D$1024,2,FALSE()),",",VLOOKUP(L222,CH3!$A$2:$D$1024,3,FALSE()),",","3"," ",VLOOKUP(L222,CH3!$A$2:$D$1024,4,FALSE())," ")," ")</f>
        <v> </v>
      </c>
      <c r="M222" s="7" t="str">
        <f aca="false">IF(N222&lt;&gt;"",CONCATENATE(VLOOKUP(N222,CH4!$A$2:$D$1024,2,FALSE()),",",VLOOKUP(N222,CH4!$A$2:$D$1024,3,FALSE()),",","4"," ",VLOOKUP(N222,CH4!$A$2:$D$1024,4,FALSE())," ")," ")</f>
        <v> </v>
      </c>
      <c r="O222" s="7" t="str">
        <f aca="false">IF(P222&lt;&gt;"",CONCATENATE(VLOOKUP(P222,CH5!$A$2:$D$1024,2,FALSE()),",",VLOOKUP(P222,CH5!$A$2:$D$1024,3,FALSE()),",","5"," ",VLOOKUP(P222,CH5!$A$2:$D$1024,4,FALSE())," ")," ")</f>
        <v> </v>
      </c>
      <c r="Q222" s="7" t="str">
        <f aca="false">IF(R222&lt;&gt;"",CONCATENATE(VLOOKUP(R222,CH6!$A$2:$D$1024,2,FALSE()),",",VLOOKUP(R222,CH6!$A$2:$D$1024,3,FALSE()),",","6"," ",VLOOKUP(R222,CH6!$A$2:$D$1024,4,FALSE())," ")," ")</f>
        <v> </v>
      </c>
      <c r="S222" s="7" t="str">
        <f aca="false">IF(T222&lt;&gt;"",CONCATENATE(VLOOKUP(T222,CH7!$A$2:$D$1024,2,FALSE()),",",VLOOKUP(T222,CH7!$A$2:$D$1024,3,FALSE()),",","7"," ",VLOOKUP(T222,CH7!$A$2:$D$1024,4,FALSE())," ")," ")</f>
        <v> </v>
      </c>
      <c r="U222" s="7" t="str">
        <f aca="false">IF(V222&lt;&gt;"",CONCATENATE(VLOOKUP(V222,CH8!$A$2:$D$1024,2,FALSE()),",",VLOOKUP(V222,CH8!$A$2:$D$1024,3,FALSE()),",","8"," ",VLOOKUP(V222,CH8!$A$2:$D$1024,4,FALSE())," ")," ")</f>
        <v> </v>
      </c>
    </row>
    <row r="223" customFormat="false" ht="14.4" hidden="false" customHeight="false" outlineLevel="0" collapsed="false">
      <c r="B223" s="15"/>
      <c r="C223" s="16" t="str">
        <f aca="false">TRIM(CONCATENATE(G223,I223,K223,M223,O223,Q223,S223,U223))</f>
        <v/>
      </c>
      <c r="D223" s="17"/>
      <c r="G223" s="7" t="str">
        <f aca="false">IF(H223&lt;&gt;"",CONCATENATE(VLOOKUP(H223,CH1!$A$2:$D$1024,2,FALSE()),",",VLOOKUP(H223,CH1!$A$2:$D$1024,3,FALSE()),",","1"," ",VLOOKUP(H223,CH1!$A$2:$D$1024,4,FALSE())," ")," ")</f>
        <v> </v>
      </c>
      <c r="I223" s="7" t="str">
        <f aca="false">IF(J223&lt;&gt;"",CONCATENATE(VLOOKUP(J223,CH2!$A$2:$D$1024,2,FALSE()),",",VLOOKUP(J223,CH2!$A$2:$D$1024,3,FALSE()),",","2"," ",VLOOKUP(J223,CH2!$A$2:$D$1024,4,FALSE())," ")," ")</f>
        <v> </v>
      </c>
      <c r="K223" s="7" t="str">
        <f aca="false">IF(L223&lt;&gt;"",CONCATENATE(VLOOKUP(L223,CH3!$A$2:$D$1024,2,FALSE()),",",VLOOKUP(L223,CH3!$A$2:$D$1024,3,FALSE()),",","3"," ",VLOOKUP(L223,CH3!$A$2:$D$1024,4,FALSE())," ")," ")</f>
        <v> </v>
      </c>
      <c r="M223" s="7" t="str">
        <f aca="false">IF(N223&lt;&gt;"",CONCATENATE(VLOOKUP(N223,CH4!$A$2:$D$1024,2,FALSE()),",",VLOOKUP(N223,CH4!$A$2:$D$1024,3,FALSE()),",","4"," ",VLOOKUP(N223,CH4!$A$2:$D$1024,4,FALSE())," ")," ")</f>
        <v> </v>
      </c>
      <c r="O223" s="7" t="str">
        <f aca="false">IF(P223&lt;&gt;"",CONCATENATE(VLOOKUP(P223,CH5!$A$2:$D$1024,2,FALSE()),",",VLOOKUP(P223,CH5!$A$2:$D$1024,3,FALSE()),",","5"," ",VLOOKUP(P223,CH5!$A$2:$D$1024,4,FALSE())," ")," ")</f>
        <v> </v>
      </c>
      <c r="Q223" s="7" t="str">
        <f aca="false">IF(R223&lt;&gt;"",CONCATENATE(VLOOKUP(R223,CH6!$A$2:$D$1024,2,FALSE()),",",VLOOKUP(R223,CH6!$A$2:$D$1024,3,FALSE()),",","6"," ",VLOOKUP(R223,CH6!$A$2:$D$1024,4,FALSE())," ")," ")</f>
        <v> </v>
      </c>
      <c r="S223" s="7" t="str">
        <f aca="false">IF(T223&lt;&gt;"",CONCATENATE(VLOOKUP(T223,CH7!$A$2:$D$1024,2,FALSE()),",",VLOOKUP(T223,CH7!$A$2:$D$1024,3,FALSE()),",","7"," ",VLOOKUP(T223,CH7!$A$2:$D$1024,4,FALSE())," ")," ")</f>
        <v> </v>
      </c>
      <c r="U223" s="7" t="str">
        <f aca="false">IF(V223&lt;&gt;"",CONCATENATE(VLOOKUP(V223,CH8!$A$2:$D$1024,2,FALSE()),",",VLOOKUP(V223,CH8!$A$2:$D$1024,3,FALSE()),",","8"," ",VLOOKUP(V223,CH8!$A$2:$D$1024,4,FALSE())," ")," ")</f>
        <v> </v>
      </c>
    </row>
    <row r="224" customFormat="false" ht="14.4" hidden="false" customHeight="false" outlineLevel="0" collapsed="false">
      <c r="B224" s="15"/>
      <c r="C224" s="16" t="str">
        <f aca="false">TRIM(CONCATENATE(G224,I224,K224,M224,O224,Q224,S224,U224))</f>
        <v/>
      </c>
      <c r="D224" s="17"/>
      <c r="G224" s="7" t="str">
        <f aca="false">IF(H224&lt;&gt;"",CONCATENATE(VLOOKUP(H224,CH1!$A$2:$D$1024,2,FALSE()),",",VLOOKUP(H224,CH1!$A$2:$D$1024,3,FALSE()),",","1"," ",VLOOKUP(H224,CH1!$A$2:$D$1024,4,FALSE())," ")," ")</f>
        <v> </v>
      </c>
      <c r="I224" s="7" t="str">
        <f aca="false">IF(J224&lt;&gt;"",CONCATENATE(VLOOKUP(J224,CH2!$A$2:$D$1024,2,FALSE()),",",VLOOKUP(J224,CH2!$A$2:$D$1024,3,FALSE()),",","2"," ",VLOOKUP(J224,CH2!$A$2:$D$1024,4,FALSE())," ")," ")</f>
        <v> </v>
      </c>
      <c r="K224" s="7" t="str">
        <f aca="false">IF(L224&lt;&gt;"",CONCATENATE(VLOOKUP(L224,CH3!$A$2:$D$1024,2,FALSE()),",",VLOOKUP(L224,CH3!$A$2:$D$1024,3,FALSE()),",","3"," ",VLOOKUP(L224,CH3!$A$2:$D$1024,4,FALSE())," ")," ")</f>
        <v> </v>
      </c>
      <c r="M224" s="7" t="str">
        <f aca="false">IF(N224&lt;&gt;"",CONCATENATE(VLOOKUP(N224,CH4!$A$2:$D$1024,2,FALSE()),",",VLOOKUP(N224,CH4!$A$2:$D$1024,3,FALSE()),",","4"," ",VLOOKUP(N224,CH4!$A$2:$D$1024,4,FALSE())," ")," ")</f>
        <v> </v>
      </c>
      <c r="O224" s="7" t="str">
        <f aca="false">IF(P224&lt;&gt;"",CONCATENATE(VLOOKUP(P224,CH5!$A$2:$D$1024,2,FALSE()),",",VLOOKUP(P224,CH5!$A$2:$D$1024,3,FALSE()),",","5"," ",VLOOKUP(P224,CH5!$A$2:$D$1024,4,FALSE())," ")," ")</f>
        <v> </v>
      </c>
      <c r="Q224" s="7" t="str">
        <f aca="false">IF(R224&lt;&gt;"",CONCATENATE(VLOOKUP(R224,CH6!$A$2:$D$1024,2,FALSE()),",",VLOOKUP(R224,CH6!$A$2:$D$1024,3,FALSE()),",","6"," ",VLOOKUP(R224,CH6!$A$2:$D$1024,4,FALSE())," ")," ")</f>
        <v> </v>
      </c>
      <c r="S224" s="7" t="str">
        <f aca="false">IF(T224&lt;&gt;"",CONCATENATE(VLOOKUP(T224,CH7!$A$2:$D$1024,2,FALSE()),",",VLOOKUP(T224,CH7!$A$2:$D$1024,3,FALSE()),",","7"," ",VLOOKUP(T224,CH7!$A$2:$D$1024,4,FALSE())," ")," ")</f>
        <v> </v>
      </c>
      <c r="U224" s="7" t="str">
        <f aca="false">IF(V224&lt;&gt;"",CONCATENATE(VLOOKUP(V224,CH8!$A$2:$D$1024,2,FALSE()),",",VLOOKUP(V224,CH8!$A$2:$D$1024,3,FALSE()),",","8"," ",VLOOKUP(V224,CH8!$A$2:$D$1024,4,FALSE())," ")," ")</f>
        <v> </v>
      </c>
    </row>
    <row r="225" customFormat="false" ht="14.4" hidden="false" customHeight="false" outlineLevel="0" collapsed="false">
      <c r="B225" s="15"/>
      <c r="C225" s="16" t="str">
        <f aca="false">TRIM(CONCATENATE(G225,I225,K225,M225,O225,Q225,S225,U225))</f>
        <v/>
      </c>
      <c r="D225" s="17"/>
      <c r="G225" s="7" t="str">
        <f aca="false">IF(H225&lt;&gt;"",CONCATENATE(VLOOKUP(H225,CH1!$A$2:$D$1024,2,FALSE()),",",VLOOKUP(H225,CH1!$A$2:$D$1024,3,FALSE()),",","1"," ",VLOOKUP(H225,CH1!$A$2:$D$1024,4,FALSE())," ")," ")</f>
        <v> </v>
      </c>
      <c r="I225" s="7" t="str">
        <f aca="false">IF(J225&lt;&gt;"",CONCATENATE(VLOOKUP(J225,CH2!$A$2:$D$1024,2,FALSE()),",",VLOOKUP(J225,CH2!$A$2:$D$1024,3,FALSE()),",","2"," ",VLOOKUP(J225,CH2!$A$2:$D$1024,4,FALSE())," ")," ")</f>
        <v> </v>
      </c>
      <c r="K225" s="7" t="str">
        <f aca="false">IF(L225&lt;&gt;"",CONCATENATE(VLOOKUP(L225,CH3!$A$2:$D$1024,2,FALSE()),",",VLOOKUP(L225,CH3!$A$2:$D$1024,3,FALSE()),",","3"," ",VLOOKUP(L225,CH3!$A$2:$D$1024,4,FALSE())," ")," ")</f>
        <v> </v>
      </c>
      <c r="M225" s="7" t="str">
        <f aca="false">IF(N225&lt;&gt;"",CONCATENATE(VLOOKUP(N225,CH4!$A$2:$D$1024,2,FALSE()),",",VLOOKUP(N225,CH4!$A$2:$D$1024,3,FALSE()),",","4"," ",VLOOKUP(N225,CH4!$A$2:$D$1024,4,FALSE())," ")," ")</f>
        <v> </v>
      </c>
      <c r="O225" s="7" t="str">
        <f aca="false">IF(P225&lt;&gt;"",CONCATENATE(VLOOKUP(P225,CH5!$A$2:$D$1024,2,FALSE()),",",VLOOKUP(P225,CH5!$A$2:$D$1024,3,FALSE()),",","5"," ",VLOOKUP(P225,CH5!$A$2:$D$1024,4,FALSE())," ")," ")</f>
        <v> </v>
      </c>
      <c r="Q225" s="7" t="str">
        <f aca="false">IF(R225&lt;&gt;"",CONCATENATE(VLOOKUP(R225,CH6!$A$2:$D$1024,2,FALSE()),",",VLOOKUP(R225,CH6!$A$2:$D$1024,3,FALSE()),",","6"," ",VLOOKUP(R225,CH6!$A$2:$D$1024,4,FALSE())," ")," ")</f>
        <v> </v>
      </c>
      <c r="S225" s="7" t="str">
        <f aca="false">IF(T225&lt;&gt;"",CONCATENATE(VLOOKUP(T225,CH7!$A$2:$D$1024,2,FALSE()),",",VLOOKUP(T225,CH7!$A$2:$D$1024,3,FALSE()),",","7"," ",VLOOKUP(T225,CH7!$A$2:$D$1024,4,FALSE())," ")," ")</f>
        <v> </v>
      </c>
      <c r="U225" s="7" t="str">
        <f aca="false">IF(V225&lt;&gt;"",CONCATENATE(VLOOKUP(V225,CH8!$A$2:$D$1024,2,FALSE()),",",VLOOKUP(V225,CH8!$A$2:$D$1024,3,FALSE()),",","8"," ",VLOOKUP(V225,CH8!$A$2:$D$1024,4,FALSE())," ")," ")</f>
        <v> </v>
      </c>
    </row>
    <row r="226" customFormat="false" ht="14.4" hidden="false" customHeight="false" outlineLevel="0" collapsed="false">
      <c r="B226" s="15"/>
      <c r="C226" s="16" t="str">
        <f aca="false">TRIM(CONCATENATE(G226,I226,K226,M226,O226,Q226,S226,U226))</f>
        <v/>
      </c>
      <c r="D226" s="17"/>
      <c r="G226" s="7" t="str">
        <f aca="false">IF(H226&lt;&gt;"",CONCATENATE(VLOOKUP(H226,CH1!$A$2:$D$1024,2,FALSE()),",",VLOOKUP(H226,CH1!$A$2:$D$1024,3,FALSE()),",","1"," ",VLOOKUP(H226,CH1!$A$2:$D$1024,4,FALSE())," ")," ")</f>
        <v> </v>
      </c>
      <c r="I226" s="7" t="str">
        <f aca="false">IF(J226&lt;&gt;"",CONCATENATE(VLOOKUP(J226,CH2!$A$2:$D$1024,2,FALSE()),",",VLOOKUP(J226,CH2!$A$2:$D$1024,3,FALSE()),",","2"," ",VLOOKUP(J226,CH2!$A$2:$D$1024,4,FALSE())," ")," ")</f>
        <v> </v>
      </c>
      <c r="K226" s="7" t="str">
        <f aca="false">IF(L226&lt;&gt;"",CONCATENATE(VLOOKUP(L226,CH3!$A$2:$D$1024,2,FALSE()),",",VLOOKUP(L226,CH3!$A$2:$D$1024,3,FALSE()),",","3"," ",VLOOKUP(L226,CH3!$A$2:$D$1024,4,FALSE())," ")," ")</f>
        <v> </v>
      </c>
      <c r="M226" s="7" t="str">
        <f aca="false">IF(N226&lt;&gt;"",CONCATENATE(VLOOKUP(N226,CH4!$A$2:$D$1024,2,FALSE()),",",VLOOKUP(N226,CH4!$A$2:$D$1024,3,FALSE()),",","4"," ",VLOOKUP(N226,CH4!$A$2:$D$1024,4,FALSE())," ")," ")</f>
        <v> </v>
      </c>
      <c r="O226" s="7" t="str">
        <f aca="false">IF(P226&lt;&gt;"",CONCATENATE(VLOOKUP(P226,CH5!$A$2:$D$1024,2,FALSE()),",",VLOOKUP(P226,CH5!$A$2:$D$1024,3,FALSE()),",","5"," ",VLOOKUP(P226,CH5!$A$2:$D$1024,4,FALSE())," ")," ")</f>
        <v> </v>
      </c>
      <c r="Q226" s="7" t="str">
        <f aca="false">IF(R226&lt;&gt;"",CONCATENATE(VLOOKUP(R226,CH6!$A$2:$D$1024,2,FALSE()),",",VLOOKUP(R226,CH6!$A$2:$D$1024,3,FALSE()),",","6"," ",VLOOKUP(R226,CH6!$A$2:$D$1024,4,FALSE())," ")," ")</f>
        <v> </v>
      </c>
      <c r="S226" s="7" t="str">
        <f aca="false">IF(T226&lt;&gt;"",CONCATENATE(VLOOKUP(T226,CH7!$A$2:$D$1024,2,FALSE()),",",VLOOKUP(T226,CH7!$A$2:$D$1024,3,FALSE()),",","7"," ",VLOOKUP(T226,CH7!$A$2:$D$1024,4,FALSE())," ")," ")</f>
        <v> </v>
      </c>
      <c r="U226" s="7" t="str">
        <f aca="false">IF(V226&lt;&gt;"",CONCATENATE(VLOOKUP(V226,CH8!$A$2:$D$1024,2,FALSE()),",",VLOOKUP(V226,CH8!$A$2:$D$1024,3,FALSE()),",","8"," ",VLOOKUP(V226,CH8!$A$2:$D$1024,4,FALSE())," ")," ")</f>
        <v> </v>
      </c>
    </row>
    <row r="227" customFormat="false" ht="14.4" hidden="false" customHeight="false" outlineLevel="0" collapsed="false">
      <c r="B227" s="15"/>
      <c r="C227" s="16" t="str">
        <f aca="false">TRIM(CONCATENATE(G227,I227,K227,M227,O227,Q227,S227,U227))</f>
        <v/>
      </c>
      <c r="D227" s="17"/>
      <c r="G227" s="7" t="str">
        <f aca="false">IF(H227&lt;&gt;"",CONCATENATE(VLOOKUP(H227,CH1!$A$2:$D$1024,2,FALSE()),",",VLOOKUP(H227,CH1!$A$2:$D$1024,3,FALSE()),",","1"," ",VLOOKUP(H227,CH1!$A$2:$D$1024,4,FALSE())," ")," ")</f>
        <v> </v>
      </c>
      <c r="I227" s="7" t="str">
        <f aca="false">IF(J227&lt;&gt;"",CONCATENATE(VLOOKUP(J227,CH2!$A$2:$D$1024,2,FALSE()),",",VLOOKUP(J227,CH2!$A$2:$D$1024,3,FALSE()),",","2"," ",VLOOKUP(J227,CH2!$A$2:$D$1024,4,FALSE())," ")," ")</f>
        <v> </v>
      </c>
      <c r="K227" s="7" t="str">
        <f aca="false">IF(L227&lt;&gt;"",CONCATENATE(VLOOKUP(L227,CH3!$A$2:$D$1024,2,FALSE()),",",VLOOKUP(L227,CH3!$A$2:$D$1024,3,FALSE()),",","3"," ",VLOOKUP(L227,CH3!$A$2:$D$1024,4,FALSE())," ")," ")</f>
        <v> </v>
      </c>
      <c r="M227" s="7" t="str">
        <f aca="false">IF(N227&lt;&gt;"",CONCATENATE(VLOOKUP(N227,CH4!$A$2:$D$1024,2,FALSE()),",",VLOOKUP(N227,CH4!$A$2:$D$1024,3,FALSE()),",","4"," ",VLOOKUP(N227,CH4!$A$2:$D$1024,4,FALSE())," ")," ")</f>
        <v> </v>
      </c>
      <c r="O227" s="7" t="str">
        <f aca="false">IF(P227&lt;&gt;"",CONCATENATE(VLOOKUP(P227,CH5!$A$2:$D$1024,2,FALSE()),",",VLOOKUP(P227,CH5!$A$2:$D$1024,3,FALSE()),",","5"," ",VLOOKUP(P227,CH5!$A$2:$D$1024,4,FALSE())," ")," ")</f>
        <v> </v>
      </c>
      <c r="Q227" s="7" t="str">
        <f aca="false">IF(R227&lt;&gt;"",CONCATENATE(VLOOKUP(R227,CH6!$A$2:$D$1024,2,FALSE()),",",VLOOKUP(R227,CH6!$A$2:$D$1024,3,FALSE()),",","6"," ",VLOOKUP(R227,CH6!$A$2:$D$1024,4,FALSE())," ")," ")</f>
        <v> </v>
      </c>
      <c r="S227" s="7" t="str">
        <f aca="false">IF(T227&lt;&gt;"",CONCATENATE(VLOOKUP(T227,CH7!$A$2:$D$1024,2,FALSE()),",",VLOOKUP(T227,CH7!$A$2:$D$1024,3,FALSE()),",","7"," ",VLOOKUP(T227,CH7!$A$2:$D$1024,4,FALSE())," ")," ")</f>
        <v> </v>
      </c>
      <c r="U227" s="7" t="str">
        <f aca="false">IF(V227&lt;&gt;"",CONCATENATE(VLOOKUP(V227,CH8!$A$2:$D$1024,2,FALSE()),",",VLOOKUP(V227,CH8!$A$2:$D$1024,3,FALSE()),",","8"," ",VLOOKUP(V227,CH8!$A$2:$D$1024,4,FALSE())," ")," ")</f>
        <v> </v>
      </c>
    </row>
    <row r="228" customFormat="false" ht="14.4" hidden="false" customHeight="false" outlineLevel="0" collapsed="false">
      <c r="B228" s="15"/>
      <c r="C228" s="16" t="str">
        <f aca="false">TRIM(CONCATENATE(G228,I228,K228,M228,O228,Q228,S228,U228))</f>
        <v/>
      </c>
      <c r="D228" s="17"/>
      <c r="G228" s="7" t="str">
        <f aca="false">IF(H228&lt;&gt;"",CONCATENATE(VLOOKUP(H228,CH1!$A$2:$D$1024,2,FALSE()),",",VLOOKUP(H228,CH1!$A$2:$D$1024,3,FALSE()),",","1"," ",VLOOKUP(H228,CH1!$A$2:$D$1024,4,FALSE())," ")," ")</f>
        <v> </v>
      </c>
      <c r="I228" s="7" t="str">
        <f aca="false">IF(J228&lt;&gt;"",CONCATENATE(VLOOKUP(J228,CH2!$A$2:$D$1024,2,FALSE()),",",VLOOKUP(J228,CH2!$A$2:$D$1024,3,FALSE()),",","2"," ",VLOOKUP(J228,CH2!$A$2:$D$1024,4,FALSE())," ")," ")</f>
        <v> </v>
      </c>
      <c r="K228" s="7" t="str">
        <f aca="false">IF(L228&lt;&gt;"",CONCATENATE(VLOOKUP(L228,CH3!$A$2:$D$1024,2,FALSE()),",",VLOOKUP(L228,CH3!$A$2:$D$1024,3,FALSE()),",","3"," ",VLOOKUP(L228,CH3!$A$2:$D$1024,4,FALSE())," ")," ")</f>
        <v> </v>
      </c>
      <c r="M228" s="7" t="str">
        <f aca="false">IF(N228&lt;&gt;"",CONCATENATE(VLOOKUP(N228,CH4!$A$2:$D$1024,2,FALSE()),",",VLOOKUP(N228,CH4!$A$2:$D$1024,3,FALSE()),",","4"," ",VLOOKUP(N228,CH4!$A$2:$D$1024,4,FALSE())," ")," ")</f>
        <v> </v>
      </c>
      <c r="O228" s="7" t="str">
        <f aca="false">IF(P228&lt;&gt;"",CONCATENATE(VLOOKUP(P228,CH5!$A$2:$D$1024,2,FALSE()),",",VLOOKUP(P228,CH5!$A$2:$D$1024,3,FALSE()),",","5"," ",VLOOKUP(P228,CH5!$A$2:$D$1024,4,FALSE())," ")," ")</f>
        <v> </v>
      </c>
      <c r="Q228" s="7" t="str">
        <f aca="false">IF(R228&lt;&gt;"",CONCATENATE(VLOOKUP(R228,CH6!$A$2:$D$1024,2,FALSE()),",",VLOOKUP(R228,CH6!$A$2:$D$1024,3,FALSE()),",","6"," ",VLOOKUP(R228,CH6!$A$2:$D$1024,4,FALSE())," ")," ")</f>
        <v> </v>
      </c>
      <c r="S228" s="7" t="str">
        <f aca="false">IF(T228&lt;&gt;"",CONCATENATE(VLOOKUP(T228,CH7!$A$2:$D$1024,2,FALSE()),",",VLOOKUP(T228,CH7!$A$2:$D$1024,3,FALSE()),",","7"," ",VLOOKUP(T228,CH7!$A$2:$D$1024,4,FALSE())," ")," ")</f>
        <v> </v>
      </c>
      <c r="U228" s="7" t="str">
        <f aca="false">IF(V228&lt;&gt;"",CONCATENATE(VLOOKUP(V228,CH8!$A$2:$D$1024,2,FALSE()),",",VLOOKUP(V228,CH8!$A$2:$D$1024,3,FALSE()),",","8"," ",VLOOKUP(V228,CH8!$A$2:$D$1024,4,FALSE())," ")," ")</f>
        <v> </v>
      </c>
    </row>
    <row r="229" customFormat="false" ht="14.4" hidden="false" customHeight="false" outlineLevel="0" collapsed="false">
      <c r="B229" s="15"/>
      <c r="C229" s="16" t="str">
        <f aca="false">TRIM(CONCATENATE(G229,I229,K229,M229,O229,Q229,S229,U229))</f>
        <v/>
      </c>
      <c r="D229" s="17"/>
      <c r="G229" s="7" t="str">
        <f aca="false">IF(H229&lt;&gt;"",CONCATENATE(VLOOKUP(H229,CH1!$A$2:$D$1024,2,FALSE()),",",VLOOKUP(H229,CH1!$A$2:$D$1024,3,FALSE()),",","1"," ",VLOOKUP(H229,CH1!$A$2:$D$1024,4,FALSE())," ")," ")</f>
        <v> </v>
      </c>
      <c r="I229" s="7" t="str">
        <f aca="false">IF(J229&lt;&gt;"",CONCATENATE(VLOOKUP(J229,CH2!$A$2:$D$1024,2,FALSE()),",",VLOOKUP(J229,CH2!$A$2:$D$1024,3,FALSE()),",","2"," ",VLOOKUP(J229,CH2!$A$2:$D$1024,4,FALSE())," ")," ")</f>
        <v> </v>
      </c>
      <c r="K229" s="7" t="str">
        <f aca="false">IF(L229&lt;&gt;"",CONCATENATE(VLOOKUP(L229,CH3!$A$2:$D$1024,2,FALSE()),",",VLOOKUP(L229,CH3!$A$2:$D$1024,3,FALSE()),",","3"," ",VLOOKUP(L229,CH3!$A$2:$D$1024,4,FALSE())," ")," ")</f>
        <v> </v>
      </c>
      <c r="M229" s="7" t="str">
        <f aca="false">IF(N229&lt;&gt;"",CONCATENATE(VLOOKUP(N229,CH4!$A$2:$D$1024,2,FALSE()),",",VLOOKUP(N229,CH4!$A$2:$D$1024,3,FALSE()),",","4"," ",VLOOKUP(N229,CH4!$A$2:$D$1024,4,FALSE())," ")," ")</f>
        <v> </v>
      </c>
      <c r="O229" s="7" t="str">
        <f aca="false">IF(P229&lt;&gt;"",CONCATENATE(VLOOKUP(P229,CH5!$A$2:$D$1024,2,FALSE()),",",VLOOKUP(P229,CH5!$A$2:$D$1024,3,FALSE()),",","5"," ",VLOOKUP(P229,CH5!$A$2:$D$1024,4,FALSE())," ")," ")</f>
        <v> </v>
      </c>
      <c r="Q229" s="7" t="str">
        <f aca="false">IF(R229&lt;&gt;"",CONCATENATE(VLOOKUP(R229,CH6!$A$2:$D$1024,2,FALSE()),",",VLOOKUP(R229,CH6!$A$2:$D$1024,3,FALSE()),",","6"," ",VLOOKUP(R229,CH6!$A$2:$D$1024,4,FALSE())," ")," ")</f>
        <v> </v>
      </c>
      <c r="S229" s="7" t="str">
        <f aca="false">IF(T229&lt;&gt;"",CONCATENATE(VLOOKUP(T229,CH7!$A$2:$D$1024,2,FALSE()),",",VLOOKUP(T229,CH7!$A$2:$D$1024,3,FALSE()),",","7"," ",VLOOKUP(T229,CH7!$A$2:$D$1024,4,FALSE())," ")," ")</f>
        <v> </v>
      </c>
      <c r="U229" s="7" t="str">
        <f aca="false">IF(V229&lt;&gt;"",CONCATENATE(VLOOKUP(V229,CH8!$A$2:$D$1024,2,FALSE()),",",VLOOKUP(V229,CH8!$A$2:$D$1024,3,FALSE()),",","8"," ",VLOOKUP(V229,CH8!$A$2:$D$1024,4,FALSE())," ")," ")</f>
        <v> </v>
      </c>
    </row>
    <row r="230" customFormat="false" ht="14.4" hidden="false" customHeight="false" outlineLevel="0" collapsed="false">
      <c r="B230" s="15"/>
      <c r="C230" s="16" t="str">
        <f aca="false">TRIM(CONCATENATE(G230,I230,K230,M230,O230,Q230,S230,U230))</f>
        <v/>
      </c>
      <c r="D230" s="17"/>
      <c r="G230" s="7" t="str">
        <f aca="false">IF(H230&lt;&gt;"",CONCATENATE(VLOOKUP(H230,CH1!$A$2:$D$1024,2,FALSE()),",",VLOOKUP(H230,CH1!$A$2:$D$1024,3,FALSE()),",","1"," ",VLOOKUP(H230,CH1!$A$2:$D$1024,4,FALSE())," ")," ")</f>
        <v> </v>
      </c>
      <c r="I230" s="7" t="str">
        <f aca="false">IF(J230&lt;&gt;"",CONCATENATE(VLOOKUP(J230,CH2!$A$2:$D$1024,2,FALSE()),",",VLOOKUP(J230,CH2!$A$2:$D$1024,3,FALSE()),",","2"," ",VLOOKUP(J230,CH2!$A$2:$D$1024,4,FALSE())," ")," ")</f>
        <v> </v>
      </c>
      <c r="K230" s="7" t="str">
        <f aca="false">IF(L230&lt;&gt;"",CONCATENATE(VLOOKUP(L230,CH3!$A$2:$D$1024,2,FALSE()),",",VLOOKUP(L230,CH3!$A$2:$D$1024,3,FALSE()),",","3"," ",VLOOKUP(L230,CH3!$A$2:$D$1024,4,FALSE())," ")," ")</f>
        <v> </v>
      </c>
      <c r="M230" s="7" t="str">
        <f aca="false">IF(N230&lt;&gt;"",CONCATENATE(VLOOKUP(N230,CH4!$A$2:$D$1024,2,FALSE()),",",VLOOKUP(N230,CH4!$A$2:$D$1024,3,FALSE()),",","4"," ",VLOOKUP(N230,CH4!$A$2:$D$1024,4,FALSE())," ")," ")</f>
        <v> </v>
      </c>
      <c r="O230" s="7" t="str">
        <f aca="false">IF(P230&lt;&gt;"",CONCATENATE(VLOOKUP(P230,CH5!$A$2:$D$1024,2,FALSE()),",",VLOOKUP(P230,CH5!$A$2:$D$1024,3,FALSE()),",","5"," ",VLOOKUP(P230,CH5!$A$2:$D$1024,4,FALSE())," ")," ")</f>
        <v> </v>
      </c>
      <c r="Q230" s="7" t="str">
        <f aca="false">IF(R230&lt;&gt;"",CONCATENATE(VLOOKUP(R230,CH6!$A$2:$D$1024,2,FALSE()),",",VLOOKUP(R230,CH6!$A$2:$D$1024,3,FALSE()),",","6"," ",VLOOKUP(R230,CH6!$A$2:$D$1024,4,FALSE())," ")," ")</f>
        <v> </v>
      </c>
      <c r="S230" s="7" t="str">
        <f aca="false">IF(T230&lt;&gt;"",CONCATENATE(VLOOKUP(T230,CH7!$A$2:$D$1024,2,FALSE()),",",VLOOKUP(T230,CH7!$A$2:$D$1024,3,FALSE()),",","7"," ",VLOOKUP(T230,CH7!$A$2:$D$1024,4,FALSE())," ")," ")</f>
        <v> </v>
      </c>
      <c r="U230" s="7" t="str">
        <f aca="false">IF(V230&lt;&gt;"",CONCATENATE(VLOOKUP(V230,CH8!$A$2:$D$1024,2,FALSE()),",",VLOOKUP(V230,CH8!$A$2:$D$1024,3,FALSE()),",","8"," ",VLOOKUP(V230,CH8!$A$2:$D$1024,4,FALSE())," ")," ")</f>
        <v> </v>
      </c>
    </row>
    <row r="231" customFormat="false" ht="14.4" hidden="false" customHeight="false" outlineLevel="0" collapsed="false">
      <c r="B231" s="15"/>
      <c r="C231" s="16" t="str">
        <f aca="false">TRIM(CONCATENATE(G231,I231,K231,M231,O231,Q231,S231,U231))</f>
        <v/>
      </c>
      <c r="D231" s="17"/>
      <c r="G231" s="7" t="str">
        <f aca="false">IF(H231&lt;&gt;"",CONCATENATE(VLOOKUP(H231,CH1!$A$2:$D$1024,2,FALSE()),",",VLOOKUP(H231,CH1!$A$2:$D$1024,3,FALSE()),",","1"," ",VLOOKUP(H231,CH1!$A$2:$D$1024,4,FALSE())," ")," ")</f>
        <v> </v>
      </c>
      <c r="I231" s="7" t="str">
        <f aca="false">IF(J231&lt;&gt;"",CONCATENATE(VLOOKUP(J231,CH2!$A$2:$D$1024,2,FALSE()),",",VLOOKUP(J231,CH2!$A$2:$D$1024,3,FALSE()),",","2"," ",VLOOKUP(J231,CH2!$A$2:$D$1024,4,FALSE())," ")," ")</f>
        <v> </v>
      </c>
      <c r="K231" s="7" t="str">
        <f aca="false">IF(L231&lt;&gt;"",CONCATENATE(VLOOKUP(L231,CH3!$A$2:$D$1024,2,FALSE()),",",VLOOKUP(L231,CH3!$A$2:$D$1024,3,FALSE()),",","3"," ",VLOOKUP(L231,CH3!$A$2:$D$1024,4,FALSE())," ")," ")</f>
        <v> </v>
      </c>
      <c r="M231" s="7" t="str">
        <f aca="false">IF(N231&lt;&gt;"",CONCATENATE(VLOOKUP(N231,CH4!$A$2:$D$1024,2,FALSE()),",",VLOOKUP(N231,CH4!$A$2:$D$1024,3,FALSE()),",","4"," ",VLOOKUP(N231,CH4!$A$2:$D$1024,4,FALSE())," ")," ")</f>
        <v> </v>
      </c>
      <c r="O231" s="7" t="str">
        <f aca="false">IF(P231&lt;&gt;"",CONCATENATE(VLOOKUP(P231,CH5!$A$2:$D$1024,2,FALSE()),",",VLOOKUP(P231,CH5!$A$2:$D$1024,3,FALSE()),",","5"," ",VLOOKUP(P231,CH5!$A$2:$D$1024,4,FALSE())," ")," ")</f>
        <v> </v>
      </c>
      <c r="Q231" s="7" t="str">
        <f aca="false">IF(R231&lt;&gt;"",CONCATENATE(VLOOKUP(R231,CH6!$A$2:$D$1024,2,FALSE()),",",VLOOKUP(R231,CH6!$A$2:$D$1024,3,FALSE()),",","6"," ",VLOOKUP(R231,CH6!$A$2:$D$1024,4,FALSE())," ")," ")</f>
        <v> </v>
      </c>
      <c r="S231" s="7" t="str">
        <f aca="false">IF(T231&lt;&gt;"",CONCATENATE(VLOOKUP(T231,CH7!$A$2:$D$1024,2,FALSE()),",",VLOOKUP(T231,CH7!$A$2:$D$1024,3,FALSE()),",","7"," ",VLOOKUP(T231,CH7!$A$2:$D$1024,4,FALSE())," ")," ")</f>
        <v> </v>
      </c>
      <c r="U231" s="7" t="str">
        <f aca="false">IF(V231&lt;&gt;"",CONCATENATE(VLOOKUP(V231,CH8!$A$2:$D$1024,2,FALSE()),",",VLOOKUP(V231,CH8!$A$2:$D$1024,3,FALSE()),",","8"," ",VLOOKUP(V231,CH8!$A$2:$D$1024,4,FALSE())," ")," ")</f>
        <v> </v>
      </c>
    </row>
    <row r="232" customFormat="false" ht="14.4" hidden="false" customHeight="false" outlineLevel="0" collapsed="false">
      <c r="B232" s="15"/>
      <c r="C232" s="16" t="str">
        <f aca="false">TRIM(CONCATENATE(G232,I232,K232,M232,O232,Q232,S232,U232))</f>
        <v/>
      </c>
      <c r="D232" s="17"/>
      <c r="G232" s="7" t="str">
        <f aca="false">IF(H232&lt;&gt;"",CONCATENATE(VLOOKUP(H232,CH1!$A$2:$D$1024,2,FALSE()),",",VLOOKUP(H232,CH1!$A$2:$D$1024,3,FALSE()),",","1"," ",VLOOKUP(H232,CH1!$A$2:$D$1024,4,FALSE())," ")," ")</f>
        <v> </v>
      </c>
      <c r="I232" s="7" t="str">
        <f aca="false">IF(J232&lt;&gt;"",CONCATENATE(VLOOKUP(J232,CH2!$A$2:$D$1024,2,FALSE()),",",VLOOKUP(J232,CH2!$A$2:$D$1024,3,FALSE()),",","2"," ",VLOOKUP(J232,CH2!$A$2:$D$1024,4,FALSE())," ")," ")</f>
        <v> </v>
      </c>
      <c r="K232" s="7" t="str">
        <f aca="false">IF(L232&lt;&gt;"",CONCATENATE(VLOOKUP(L232,CH3!$A$2:$D$1024,2,FALSE()),",",VLOOKUP(L232,CH3!$A$2:$D$1024,3,FALSE()),",","3"," ",VLOOKUP(L232,CH3!$A$2:$D$1024,4,FALSE())," ")," ")</f>
        <v> </v>
      </c>
      <c r="M232" s="7" t="str">
        <f aca="false">IF(N232&lt;&gt;"",CONCATENATE(VLOOKUP(N232,CH4!$A$2:$D$1024,2,FALSE()),",",VLOOKUP(N232,CH4!$A$2:$D$1024,3,FALSE()),",","4"," ",VLOOKUP(N232,CH4!$A$2:$D$1024,4,FALSE())," ")," ")</f>
        <v> </v>
      </c>
      <c r="O232" s="7" t="str">
        <f aca="false">IF(P232&lt;&gt;"",CONCATENATE(VLOOKUP(P232,CH5!$A$2:$D$1024,2,FALSE()),",",VLOOKUP(P232,CH5!$A$2:$D$1024,3,FALSE()),",","5"," ",VLOOKUP(P232,CH5!$A$2:$D$1024,4,FALSE())," ")," ")</f>
        <v> </v>
      </c>
      <c r="Q232" s="7" t="str">
        <f aca="false">IF(R232&lt;&gt;"",CONCATENATE(VLOOKUP(R232,CH6!$A$2:$D$1024,2,FALSE()),",",VLOOKUP(R232,CH6!$A$2:$D$1024,3,FALSE()),",","6"," ",VLOOKUP(R232,CH6!$A$2:$D$1024,4,FALSE())," ")," ")</f>
        <v> </v>
      </c>
      <c r="S232" s="7" t="str">
        <f aca="false">IF(T232&lt;&gt;"",CONCATENATE(VLOOKUP(T232,CH7!$A$2:$D$1024,2,FALSE()),",",VLOOKUP(T232,CH7!$A$2:$D$1024,3,FALSE()),",","7"," ",VLOOKUP(T232,CH7!$A$2:$D$1024,4,FALSE())," ")," ")</f>
        <v> </v>
      </c>
      <c r="U232" s="7" t="str">
        <f aca="false">IF(V232&lt;&gt;"",CONCATENATE(VLOOKUP(V232,CH8!$A$2:$D$1024,2,FALSE()),",",VLOOKUP(V232,CH8!$A$2:$D$1024,3,FALSE()),",","8"," ",VLOOKUP(V232,CH8!$A$2:$D$1024,4,FALSE())," ")," ")</f>
        <v> </v>
      </c>
    </row>
    <row r="233" customFormat="false" ht="14.4" hidden="false" customHeight="false" outlineLevel="0" collapsed="false">
      <c r="B233" s="15"/>
      <c r="C233" s="16" t="str">
        <f aca="false">TRIM(CONCATENATE(G233,I233,K233,M233,O233,Q233,S233,U233))</f>
        <v/>
      </c>
      <c r="D233" s="17"/>
      <c r="G233" s="7" t="str">
        <f aca="false">IF(H233&lt;&gt;"",CONCATENATE(VLOOKUP(H233,CH1!$A$2:$D$1024,2,FALSE()),",",VLOOKUP(H233,CH1!$A$2:$D$1024,3,FALSE()),",","1"," ",VLOOKUP(H233,CH1!$A$2:$D$1024,4,FALSE())," ")," ")</f>
        <v> </v>
      </c>
      <c r="I233" s="7" t="str">
        <f aca="false">IF(J233&lt;&gt;"",CONCATENATE(VLOOKUP(J233,CH2!$A$2:$D$1024,2,FALSE()),",",VLOOKUP(J233,CH2!$A$2:$D$1024,3,FALSE()),",","2"," ",VLOOKUP(J233,CH2!$A$2:$D$1024,4,FALSE())," ")," ")</f>
        <v> </v>
      </c>
      <c r="K233" s="7" t="str">
        <f aca="false">IF(L233&lt;&gt;"",CONCATENATE(VLOOKUP(L233,CH3!$A$2:$D$1024,2,FALSE()),",",VLOOKUP(L233,CH3!$A$2:$D$1024,3,FALSE()),",","3"," ",VLOOKUP(L233,CH3!$A$2:$D$1024,4,FALSE())," ")," ")</f>
        <v> </v>
      </c>
      <c r="M233" s="7" t="str">
        <f aca="false">IF(N233&lt;&gt;"",CONCATENATE(VLOOKUP(N233,CH4!$A$2:$D$1024,2,FALSE()),",",VLOOKUP(N233,CH4!$A$2:$D$1024,3,FALSE()),",","4"," ",VLOOKUP(N233,CH4!$A$2:$D$1024,4,FALSE())," ")," ")</f>
        <v> </v>
      </c>
      <c r="O233" s="7" t="str">
        <f aca="false">IF(P233&lt;&gt;"",CONCATENATE(VLOOKUP(P233,CH5!$A$2:$D$1024,2,FALSE()),",",VLOOKUP(P233,CH5!$A$2:$D$1024,3,FALSE()),",","5"," ",VLOOKUP(P233,CH5!$A$2:$D$1024,4,FALSE())," ")," ")</f>
        <v> </v>
      </c>
      <c r="Q233" s="7" t="str">
        <f aca="false">IF(R233&lt;&gt;"",CONCATENATE(VLOOKUP(R233,CH6!$A$2:$D$1024,2,FALSE()),",",VLOOKUP(R233,CH6!$A$2:$D$1024,3,FALSE()),",","6"," ",VLOOKUP(R233,CH6!$A$2:$D$1024,4,FALSE())," ")," ")</f>
        <v> </v>
      </c>
      <c r="S233" s="7" t="str">
        <f aca="false">IF(T233&lt;&gt;"",CONCATENATE(VLOOKUP(T233,CH7!$A$2:$D$1024,2,FALSE()),",",VLOOKUP(T233,CH7!$A$2:$D$1024,3,FALSE()),",","7"," ",VLOOKUP(T233,CH7!$A$2:$D$1024,4,FALSE())," ")," ")</f>
        <v> </v>
      </c>
      <c r="U233" s="7" t="str">
        <f aca="false">IF(V233&lt;&gt;"",CONCATENATE(VLOOKUP(V233,CH8!$A$2:$D$1024,2,FALSE()),",",VLOOKUP(V233,CH8!$A$2:$D$1024,3,FALSE()),",","8"," ",VLOOKUP(V233,CH8!$A$2:$D$1024,4,FALSE())," ")," ")</f>
        <v> </v>
      </c>
    </row>
    <row r="234" customFormat="false" ht="14.4" hidden="false" customHeight="false" outlineLevel="0" collapsed="false">
      <c r="B234" s="15"/>
      <c r="C234" s="16" t="str">
        <f aca="false">TRIM(CONCATENATE(G234,I234,K234,M234,O234,Q234,S234,U234))</f>
        <v/>
      </c>
      <c r="D234" s="17"/>
      <c r="G234" s="7" t="str">
        <f aca="false">IF(H234&lt;&gt;"",CONCATENATE(VLOOKUP(H234,CH1!$A$2:$D$1024,2,FALSE()),",",VLOOKUP(H234,CH1!$A$2:$D$1024,3,FALSE()),",","1"," ",VLOOKUP(H234,CH1!$A$2:$D$1024,4,FALSE())," ")," ")</f>
        <v> </v>
      </c>
      <c r="I234" s="7" t="str">
        <f aca="false">IF(J234&lt;&gt;"",CONCATENATE(VLOOKUP(J234,CH2!$A$2:$D$1024,2,FALSE()),",",VLOOKUP(J234,CH2!$A$2:$D$1024,3,FALSE()),",","2"," ",VLOOKUP(J234,CH2!$A$2:$D$1024,4,FALSE())," ")," ")</f>
        <v> </v>
      </c>
      <c r="K234" s="7" t="str">
        <f aca="false">IF(L234&lt;&gt;"",CONCATENATE(VLOOKUP(L234,CH3!$A$2:$D$1024,2,FALSE()),",",VLOOKUP(L234,CH3!$A$2:$D$1024,3,FALSE()),",","3"," ",VLOOKUP(L234,CH3!$A$2:$D$1024,4,FALSE())," ")," ")</f>
        <v> </v>
      </c>
      <c r="M234" s="7" t="str">
        <f aca="false">IF(N234&lt;&gt;"",CONCATENATE(VLOOKUP(N234,CH4!$A$2:$D$1024,2,FALSE()),",",VLOOKUP(N234,CH4!$A$2:$D$1024,3,FALSE()),",","4"," ",VLOOKUP(N234,CH4!$A$2:$D$1024,4,FALSE())," ")," ")</f>
        <v> </v>
      </c>
      <c r="O234" s="7" t="str">
        <f aca="false">IF(P234&lt;&gt;"",CONCATENATE(VLOOKUP(P234,CH5!$A$2:$D$1024,2,FALSE()),",",VLOOKUP(P234,CH5!$A$2:$D$1024,3,FALSE()),",","5"," ",VLOOKUP(P234,CH5!$A$2:$D$1024,4,FALSE())," ")," ")</f>
        <v> </v>
      </c>
      <c r="Q234" s="7" t="str">
        <f aca="false">IF(R234&lt;&gt;"",CONCATENATE(VLOOKUP(R234,CH6!$A$2:$D$1024,2,FALSE()),",",VLOOKUP(R234,CH6!$A$2:$D$1024,3,FALSE()),",","6"," ",VLOOKUP(R234,CH6!$A$2:$D$1024,4,FALSE())," ")," ")</f>
        <v> </v>
      </c>
      <c r="S234" s="7" t="str">
        <f aca="false">IF(T234&lt;&gt;"",CONCATENATE(VLOOKUP(T234,CH7!$A$2:$D$1024,2,FALSE()),",",VLOOKUP(T234,CH7!$A$2:$D$1024,3,FALSE()),",","7"," ",VLOOKUP(T234,CH7!$A$2:$D$1024,4,FALSE())," ")," ")</f>
        <v> </v>
      </c>
      <c r="U234" s="7" t="str">
        <f aca="false">IF(V234&lt;&gt;"",CONCATENATE(VLOOKUP(V234,CH8!$A$2:$D$1024,2,FALSE()),",",VLOOKUP(V234,CH8!$A$2:$D$1024,3,FALSE()),",","8"," ",VLOOKUP(V234,CH8!$A$2:$D$1024,4,FALSE())," ")," ")</f>
        <v> </v>
      </c>
    </row>
    <row r="235" customFormat="false" ht="14.4" hidden="false" customHeight="false" outlineLevel="0" collapsed="false">
      <c r="B235" s="15"/>
      <c r="C235" s="16" t="str">
        <f aca="false">TRIM(CONCATENATE(G235,I235,K235,M235,O235,Q235,S235,U235))</f>
        <v/>
      </c>
      <c r="D235" s="17"/>
      <c r="G235" s="7" t="str">
        <f aca="false">IF(H235&lt;&gt;"",CONCATENATE(VLOOKUP(H235,CH1!$A$2:$D$1024,2,FALSE()),",",VLOOKUP(H235,CH1!$A$2:$D$1024,3,FALSE()),",","1"," ",VLOOKUP(H235,CH1!$A$2:$D$1024,4,FALSE())," ")," ")</f>
        <v> </v>
      </c>
      <c r="I235" s="7" t="str">
        <f aca="false">IF(J235&lt;&gt;"",CONCATENATE(VLOOKUP(J235,CH2!$A$2:$D$1024,2,FALSE()),",",VLOOKUP(J235,CH2!$A$2:$D$1024,3,FALSE()),",","2"," ",VLOOKUP(J235,CH2!$A$2:$D$1024,4,FALSE())," ")," ")</f>
        <v> </v>
      </c>
      <c r="K235" s="7" t="str">
        <f aca="false">IF(L235&lt;&gt;"",CONCATENATE(VLOOKUP(L235,CH3!$A$2:$D$1024,2,FALSE()),",",VLOOKUP(L235,CH3!$A$2:$D$1024,3,FALSE()),",","3"," ",VLOOKUP(L235,CH3!$A$2:$D$1024,4,FALSE())," ")," ")</f>
        <v> </v>
      </c>
      <c r="M235" s="7" t="str">
        <f aca="false">IF(N235&lt;&gt;"",CONCATENATE(VLOOKUP(N235,CH4!$A$2:$D$1024,2,FALSE()),",",VLOOKUP(N235,CH4!$A$2:$D$1024,3,FALSE()),",","4"," ",VLOOKUP(N235,CH4!$A$2:$D$1024,4,FALSE())," ")," ")</f>
        <v> </v>
      </c>
      <c r="O235" s="7" t="str">
        <f aca="false">IF(P235&lt;&gt;"",CONCATENATE(VLOOKUP(P235,CH5!$A$2:$D$1024,2,FALSE()),",",VLOOKUP(P235,CH5!$A$2:$D$1024,3,FALSE()),",","5"," ",VLOOKUP(P235,CH5!$A$2:$D$1024,4,FALSE())," ")," ")</f>
        <v> </v>
      </c>
      <c r="Q235" s="7" t="str">
        <f aca="false">IF(R235&lt;&gt;"",CONCATENATE(VLOOKUP(R235,CH6!$A$2:$D$1024,2,FALSE()),",",VLOOKUP(R235,CH6!$A$2:$D$1024,3,FALSE()),",","6"," ",VLOOKUP(R235,CH6!$A$2:$D$1024,4,FALSE())," ")," ")</f>
        <v> </v>
      </c>
      <c r="S235" s="7" t="str">
        <f aca="false">IF(T235&lt;&gt;"",CONCATENATE(VLOOKUP(T235,CH7!$A$2:$D$1024,2,FALSE()),",",VLOOKUP(T235,CH7!$A$2:$D$1024,3,FALSE()),",","7"," ",VLOOKUP(T235,CH7!$A$2:$D$1024,4,FALSE())," ")," ")</f>
        <v> </v>
      </c>
      <c r="U235" s="7" t="str">
        <f aca="false">IF(V235&lt;&gt;"",CONCATENATE(VLOOKUP(V235,CH8!$A$2:$D$1024,2,FALSE()),",",VLOOKUP(V235,CH8!$A$2:$D$1024,3,FALSE()),",","8"," ",VLOOKUP(V235,CH8!$A$2:$D$1024,4,FALSE())," ")," ")</f>
        <v> </v>
      </c>
    </row>
    <row r="236" customFormat="false" ht="14.4" hidden="false" customHeight="false" outlineLevel="0" collapsed="false">
      <c r="B236" s="15"/>
      <c r="C236" s="16" t="str">
        <f aca="false">TRIM(CONCATENATE(G236,I236,K236,M236,O236,Q236,S236,U236))</f>
        <v/>
      </c>
      <c r="D236" s="17"/>
      <c r="G236" s="7" t="str">
        <f aca="false">IF(H236&lt;&gt;"",CONCATENATE(VLOOKUP(H236,CH1!$A$2:$D$1024,2,FALSE()),",",VLOOKUP(H236,CH1!$A$2:$D$1024,3,FALSE()),",","1"," ",VLOOKUP(H236,CH1!$A$2:$D$1024,4,FALSE())," ")," ")</f>
        <v> </v>
      </c>
      <c r="I236" s="7" t="str">
        <f aca="false">IF(J236&lt;&gt;"",CONCATENATE(VLOOKUP(J236,CH2!$A$2:$D$1024,2,FALSE()),",",VLOOKUP(J236,CH2!$A$2:$D$1024,3,FALSE()),",","2"," ",VLOOKUP(J236,CH2!$A$2:$D$1024,4,FALSE())," ")," ")</f>
        <v> </v>
      </c>
      <c r="K236" s="7" t="str">
        <f aca="false">IF(L236&lt;&gt;"",CONCATENATE(VLOOKUP(L236,CH3!$A$2:$D$1024,2,FALSE()),",",VLOOKUP(L236,CH3!$A$2:$D$1024,3,FALSE()),",","3"," ",VLOOKUP(L236,CH3!$A$2:$D$1024,4,FALSE())," ")," ")</f>
        <v> </v>
      </c>
      <c r="M236" s="7" t="str">
        <f aca="false">IF(N236&lt;&gt;"",CONCATENATE(VLOOKUP(N236,CH4!$A$2:$D$1024,2,FALSE()),",",VLOOKUP(N236,CH4!$A$2:$D$1024,3,FALSE()),",","4"," ",VLOOKUP(N236,CH4!$A$2:$D$1024,4,FALSE())," ")," ")</f>
        <v> </v>
      </c>
      <c r="O236" s="7" t="str">
        <f aca="false">IF(P236&lt;&gt;"",CONCATENATE(VLOOKUP(P236,CH5!$A$2:$D$1024,2,FALSE()),",",VLOOKUP(P236,CH5!$A$2:$D$1024,3,FALSE()),",","5"," ",VLOOKUP(P236,CH5!$A$2:$D$1024,4,FALSE())," ")," ")</f>
        <v> </v>
      </c>
      <c r="Q236" s="7" t="str">
        <f aca="false">IF(R236&lt;&gt;"",CONCATENATE(VLOOKUP(R236,CH6!$A$2:$D$1024,2,FALSE()),",",VLOOKUP(R236,CH6!$A$2:$D$1024,3,FALSE()),",","6"," ",VLOOKUP(R236,CH6!$A$2:$D$1024,4,FALSE())," ")," ")</f>
        <v> </v>
      </c>
      <c r="S236" s="7" t="str">
        <f aca="false">IF(T236&lt;&gt;"",CONCATENATE(VLOOKUP(T236,CH7!$A$2:$D$1024,2,FALSE()),",",VLOOKUP(T236,CH7!$A$2:$D$1024,3,FALSE()),",","7"," ",VLOOKUP(T236,CH7!$A$2:$D$1024,4,FALSE())," ")," ")</f>
        <v> </v>
      </c>
      <c r="U236" s="7" t="str">
        <f aca="false">IF(V236&lt;&gt;"",CONCATENATE(VLOOKUP(V236,CH8!$A$2:$D$1024,2,FALSE()),",",VLOOKUP(V236,CH8!$A$2:$D$1024,3,FALSE()),",","8"," ",VLOOKUP(V236,CH8!$A$2:$D$1024,4,FALSE())," ")," ")</f>
        <v> </v>
      </c>
    </row>
    <row r="237" customFormat="false" ht="14.4" hidden="false" customHeight="false" outlineLevel="0" collapsed="false">
      <c r="B237" s="15"/>
      <c r="C237" s="16" t="str">
        <f aca="false">TRIM(CONCATENATE(G237,I237,K237,M237,O237,Q237,S237,U237))</f>
        <v/>
      </c>
      <c r="D237" s="17"/>
      <c r="G237" s="7" t="str">
        <f aca="false">IF(H237&lt;&gt;"",CONCATENATE(VLOOKUP(H237,CH1!$A$2:$D$1024,2,FALSE()),",",VLOOKUP(H237,CH1!$A$2:$D$1024,3,FALSE()),",","1"," ",VLOOKUP(H237,CH1!$A$2:$D$1024,4,FALSE())," ")," ")</f>
        <v> </v>
      </c>
      <c r="I237" s="7" t="str">
        <f aca="false">IF(J237&lt;&gt;"",CONCATENATE(VLOOKUP(J237,CH2!$A$2:$D$1024,2,FALSE()),",",VLOOKUP(J237,CH2!$A$2:$D$1024,3,FALSE()),",","2"," ",VLOOKUP(J237,CH2!$A$2:$D$1024,4,FALSE())," ")," ")</f>
        <v> </v>
      </c>
      <c r="K237" s="7" t="str">
        <f aca="false">IF(L237&lt;&gt;"",CONCATENATE(VLOOKUP(L237,CH3!$A$2:$D$1024,2,FALSE()),",",VLOOKUP(L237,CH3!$A$2:$D$1024,3,FALSE()),",","3"," ",VLOOKUP(L237,CH3!$A$2:$D$1024,4,FALSE())," ")," ")</f>
        <v> </v>
      </c>
      <c r="M237" s="7" t="str">
        <f aca="false">IF(N237&lt;&gt;"",CONCATENATE(VLOOKUP(N237,CH4!$A$2:$D$1024,2,FALSE()),",",VLOOKUP(N237,CH4!$A$2:$D$1024,3,FALSE()),",","4"," ",VLOOKUP(N237,CH4!$A$2:$D$1024,4,FALSE())," ")," ")</f>
        <v> </v>
      </c>
      <c r="O237" s="7" t="str">
        <f aca="false">IF(P237&lt;&gt;"",CONCATENATE(VLOOKUP(P237,CH5!$A$2:$D$1024,2,FALSE()),",",VLOOKUP(P237,CH5!$A$2:$D$1024,3,FALSE()),",","5"," ",VLOOKUP(P237,CH5!$A$2:$D$1024,4,FALSE())," ")," ")</f>
        <v> </v>
      </c>
      <c r="Q237" s="7" t="str">
        <f aca="false">IF(R237&lt;&gt;"",CONCATENATE(VLOOKUP(R237,CH6!$A$2:$D$1024,2,FALSE()),",",VLOOKUP(R237,CH6!$A$2:$D$1024,3,FALSE()),",","6"," ",VLOOKUP(R237,CH6!$A$2:$D$1024,4,FALSE())," ")," ")</f>
        <v> </v>
      </c>
      <c r="S237" s="7" t="str">
        <f aca="false">IF(T237&lt;&gt;"",CONCATENATE(VLOOKUP(T237,CH7!$A$2:$D$1024,2,FALSE()),",",VLOOKUP(T237,CH7!$A$2:$D$1024,3,FALSE()),",","7"," ",VLOOKUP(T237,CH7!$A$2:$D$1024,4,FALSE())," ")," ")</f>
        <v> </v>
      </c>
      <c r="U237" s="7" t="str">
        <f aca="false">IF(V237&lt;&gt;"",CONCATENATE(VLOOKUP(V237,CH8!$A$2:$D$1024,2,FALSE()),",",VLOOKUP(V237,CH8!$A$2:$D$1024,3,FALSE()),",","8"," ",VLOOKUP(V237,CH8!$A$2:$D$1024,4,FALSE())," ")," ")</f>
        <v> </v>
      </c>
    </row>
    <row r="238" customFormat="false" ht="14.4" hidden="false" customHeight="false" outlineLevel="0" collapsed="false">
      <c r="B238" s="15"/>
      <c r="C238" s="16" t="str">
        <f aca="false">TRIM(CONCATENATE(G238,I238,K238,M238,O238,Q238,S238,U238))</f>
        <v/>
      </c>
      <c r="D238" s="17"/>
      <c r="G238" s="7" t="str">
        <f aca="false">IF(H238&lt;&gt;"",CONCATENATE(VLOOKUP(H238,CH1!$A$2:$D$1024,2,FALSE()),",",VLOOKUP(H238,CH1!$A$2:$D$1024,3,FALSE()),",","1"," ",VLOOKUP(H238,CH1!$A$2:$D$1024,4,FALSE())," ")," ")</f>
        <v> </v>
      </c>
      <c r="I238" s="7" t="str">
        <f aca="false">IF(J238&lt;&gt;"",CONCATENATE(VLOOKUP(J238,CH2!$A$2:$D$1024,2,FALSE()),",",VLOOKUP(J238,CH2!$A$2:$D$1024,3,FALSE()),",","2"," ",VLOOKUP(J238,CH2!$A$2:$D$1024,4,FALSE())," ")," ")</f>
        <v> </v>
      </c>
      <c r="K238" s="7" t="str">
        <f aca="false">IF(L238&lt;&gt;"",CONCATENATE(VLOOKUP(L238,CH3!$A$2:$D$1024,2,FALSE()),",",VLOOKUP(L238,CH3!$A$2:$D$1024,3,FALSE()),",","3"," ",VLOOKUP(L238,CH3!$A$2:$D$1024,4,FALSE())," ")," ")</f>
        <v> </v>
      </c>
      <c r="M238" s="7" t="str">
        <f aca="false">IF(N238&lt;&gt;"",CONCATENATE(VLOOKUP(N238,CH4!$A$2:$D$1024,2,FALSE()),",",VLOOKUP(N238,CH4!$A$2:$D$1024,3,FALSE()),",","4"," ",VLOOKUP(N238,CH4!$A$2:$D$1024,4,FALSE())," ")," ")</f>
        <v> </v>
      </c>
      <c r="O238" s="7" t="str">
        <f aca="false">IF(P238&lt;&gt;"",CONCATENATE(VLOOKUP(P238,CH5!$A$2:$D$1024,2,FALSE()),",",VLOOKUP(P238,CH5!$A$2:$D$1024,3,FALSE()),",","5"," ",VLOOKUP(P238,CH5!$A$2:$D$1024,4,FALSE())," ")," ")</f>
        <v> </v>
      </c>
      <c r="Q238" s="7" t="str">
        <f aca="false">IF(R238&lt;&gt;"",CONCATENATE(VLOOKUP(R238,CH6!$A$2:$D$1024,2,FALSE()),",",VLOOKUP(R238,CH6!$A$2:$D$1024,3,FALSE()),",","6"," ",VLOOKUP(R238,CH6!$A$2:$D$1024,4,FALSE())," ")," ")</f>
        <v> </v>
      </c>
      <c r="S238" s="7" t="str">
        <f aca="false">IF(T238&lt;&gt;"",CONCATENATE(VLOOKUP(T238,CH7!$A$2:$D$1024,2,FALSE()),",",VLOOKUP(T238,CH7!$A$2:$D$1024,3,FALSE()),",","7"," ",VLOOKUP(T238,CH7!$A$2:$D$1024,4,FALSE())," ")," ")</f>
        <v> </v>
      </c>
      <c r="U238" s="7" t="str">
        <f aca="false">IF(V238&lt;&gt;"",CONCATENATE(VLOOKUP(V238,CH8!$A$2:$D$1024,2,FALSE()),",",VLOOKUP(V238,CH8!$A$2:$D$1024,3,FALSE()),",","8"," ",VLOOKUP(V238,CH8!$A$2:$D$1024,4,FALSE())," ")," ")</f>
        <v> </v>
      </c>
    </row>
    <row r="239" customFormat="false" ht="14.4" hidden="false" customHeight="false" outlineLevel="0" collapsed="false">
      <c r="B239" s="15"/>
      <c r="C239" s="16" t="str">
        <f aca="false">TRIM(CONCATENATE(G239,I239,K239,M239,O239,Q239,S239,U239))</f>
        <v/>
      </c>
      <c r="D239" s="17"/>
      <c r="G239" s="7" t="str">
        <f aca="false">IF(H239&lt;&gt;"",CONCATENATE(VLOOKUP(H239,CH1!$A$2:$D$1024,2,FALSE()),",",VLOOKUP(H239,CH1!$A$2:$D$1024,3,FALSE()),",","1"," ",VLOOKUP(H239,CH1!$A$2:$D$1024,4,FALSE())," ")," ")</f>
        <v> </v>
      </c>
      <c r="I239" s="7" t="str">
        <f aca="false">IF(J239&lt;&gt;"",CONCATENATE(VLOOKUP(J239,CH2!$A$2:$D$1024,2,FALSE()),",",VLOOKUP(J239,CH2!$A$2:$D$1024,3,FALSE()),",","2"," ",VLOOKUP(J239,CH2!$A$2:$D$1024,4,FALSE())," ")," ")</f>
        <v> </v>
      </c>
      <c r="K239" s="7" t="str">
        <f aca="false">IF(L239&lt;&gt;"",CONCATENATE(VLOOKUP(L239,CH3!$A$2:$D$1024,2,FALSE()),",",VLOOKUP(L239,CH3!$A$2:$D$1024,3,FALSE()),",","3"," ",VLOOKUP(L239,CH3!$A$2:$D$1024,4,FALSE())," ")," ")</f>
        <v> </v>
      </c>
      <c r="M239" s="7" t="str">
        <f aca="false">IF(N239&lt;&gt;"",CONCATENATE(VLOOKUP(N239,CH4!$A$2:$D$1024,2,FALSE()),",",VLOOKUP(N239,CH4!$A$2:$D$1024,3,FALSE()),",","4"," ",VLOOKUP(N239,CH4!$A$2:$D$1024,4,FALSE())," ")," ")</f>
        <v> </v>
      </c>
      <c r="O239" s="7" t="str">
        <f aca="false">IF(P239&lt;&gt;"",CONCATENATE(VLOOKUP(P239,CH5!$A$2:$D$1024,2,FALSE()),",",VLOOKUP(P239,CH5!$A$2:$D$1024,3,FALSE()),",","5"," ",VLOOKUP(P239,CH5!$A$2:$D$1024,4,FALSE())," ")," ")</f>
        <v> </v>
      </c>
      <c r="Q239" s="7" t="str">
        <f aca="false">IF(R239&lt;&gt;"",CONCATENATE(VLOOKUP(R239,CH6!$A$2:$D$1024,2,FALSE()),",",VLOOKUP(R239,CH6!$A$2:$D$1024,3,FALSE()),",","6"," ",VLOOKUP(R239,CH6!$A$2:$D$1024,4,FALSE())," ")," ")</f>
        <v> </v>
      </c>
      <c r="S239" s="7" t="str">
        <f aca="false">IF(T239&lt;&gt;"",CONCATENATE(VLOOKUP(T239,CH7!$A$2:$D$1024,2,FALSE()),",",VLOOKUP(T239,CH7!$A$2:$D$1024,3,FALSE()),",","7"," ",VLOOKUP(T239,CH7!$A$2:$D$1024,4,FALSE())," ")," ")</f>
        <v> </v>
      </c>
      <c r="U239" s="7" t="str">
        <f aca="false">IF(V239&lt;&gt;"",CONCATENATE(VLOOKUP(V239,CH8!$A$2:$D$1024,2,FALSE()),",",VLOOKUP(V239,CH8!$A$2:$D$1024,3,FALSE()),",","8"," ",VLOOKUP(V239,CH8!$A$2:$D$1024,4,FALSE())," ")," ")</f>
        <v> </v>
      </c>
    </row>
    <row r="240" customFormat="false" ht="14.4" hidden="false" customHeight="false" outlineLevel="0" collapsed="false">
      <c r="B240" s="15"/>
      <c r="C240" s="16" t="str">
        <f aca="false">TRIM(CONCATENATE(G240,I240,K240,M240,O240,Q240,S240,U240))</f>
        <v/>
      </c>
      <c r="D240" s="17"/>
      <c r="G240" s="7" t="str">
        <f aca="false">IF(H240&lt;&gt;"",CONCATENATE(VLOOKUP(H240,CH1!$A$2:$D$1024,2,FALSE()),",",VLOOKUP(H240,CH1!$A$2:$D$1024,3,FALSE()),",","1"," ",VLOOKUP(H240,CH1!$A$2:$D$1024,4,FALSE())," ")," ")</f>
        <v> </v>
      </c>
      <c r="I240" s="7" t="str">
        <f aca="false">IF(J240&lt;&gt;"",CONCATENATE(VLOOKUP(J240,CH2!$A$2:$D$1024,2,FALSE()),",",VLOOKUP(J240,CH2!$A$2:$D$1024,3,FALSE()),",","2"," ",VLOOKUP(J240,CH2!$A$2:$D$1024,4,FALSE())," ")," ")</f>
        <v> </v>
      </c>
      <c r="K240" s="7" t="str">
        <f aca="false">IF(L240&lt;&gt;"",CONCATENATE(VLOOKUP(L240,CH3!$A$2:$D$1024,2,FALSE()),",",VLOOKUP(L240,CH3!$A$2:$D$1024,3,FALSE()),",","3"," ",VLOOKUP(L240,CH3!$A$2:$D$1024,4,FALSE())," ")," ")</f>
        <v> </v>
      </c>
      <c r="M240" s="7" t="str">
        <f aca="false">IF(N240&lt;&gt;"",CONCATENATE(VLOOKUP(N240,CH4!$A$2:$D$1024,2,FALSE()),",",VLOOKUP(N240,CH4!$A$2:$D$1024,3,FALSE()),",","4"," ",VLOOKUP(N240,CH4!$A$2:$D$1024,4,FALSE())," ")," ")</f>
        <v> </v>
      </c>
      <c r="O240" s="7" t="str">
        <f aca="false">IF(P240&lt;&gt;"",CONCATENATE(VLOOKUP(P240,CH5!$A$2:$D$1024,2,FALSE()),",",VLOOKUP(P240,CH5!$A$2:$D$1024,3,FALSE()),",","5"," ",VLOOKUP(P240,CH5!$A$2:$D$1024,4,FALSE())," ")," ")</f>
        <v> </v>
      </c>
      <c r="Q240" s="7" t="str">
        <f aca="false">IF(R240&lt;&gt;"",CONCATENATE(VLOOKUP(R240,CH6!$A$2:$D$1024,2,FALSE()),",",VLOOKUP(R240,CH6!$A$2:$D$1024,3,FALSE()),",","6"," ",VLOOKUP(R240,CH6!$A$2:$D$1024,4,FALSE())," ")," ")</f>
        <v> </v>
      </c>
      <c r="S240" s="7" t="str">
        <f aca="false">IF(T240&lt;&gt;"",CONCATENATE(VLOOKUP(T240,CH7!$A$2:$D$1024,2,FALSE()),",",VLOOKUP(T240,CH7!$A$2:$D$1024,3,FALSE()),",","7"," ",VLOOKUP(T240,CH7!$A$2:$D$1024,4,FALSE())," ")," ")</f>
        <v> </v>
      </c>
      <c r="U240" s="7" t="str">
        <f aca="false">IF(V240&lt;&gt;"",CONCATENATE(VLOOKUP(V240,CH8!$A$2:$D$1024,2,FALSE()),",",VLOOKUP(V240,CH8!$A$2:$D$1024,3,FALSE()),",","8"," ",VLOOKUP(V240,CH8!$A$2:$D$1024,4,FALSE())," ")," ")</f>
        <v> </v>
      </c>
    </row>
    <row r="241" customFormat="false" ht="14.4" hidden="false" customHeight="false" outlineLevel="0" collapsed="false">
      <c r="B241" s="15"/>
      <c r="C241" s="16" t="str">
        <f aca="false">TRIM(CONCATENATE(G241,I241,K241,M241,O241,Q241,S241,U241))</f>
        <v/>
      </c>
      <c r="D241" s="17"/>
      <c r="G241" s="7" t="str">
        <f aca="false">IF(H241&lt;&gt;"",CONCATENATE(VLOOKUP(H241,CH1!$A$2:$D$1024,2,FALSE()),",",VLOOKUP(H241,CH1!$A$2:$D$1024,3,FALSE()),",","1"," ",VLOOKUP(H241,CH1!$A$2:$D$1024,4,FALSE())," ")," ")</f>
        <v> </v>
      </c>
      <c r="I241" s="7" t="str">
        <f aca="false">IF(J241&lt;&gt;"",CONCATENATE(VLOOKUP(J241,CH2!$A$2:$D$1024,2,FALSE()),",",VLOOKUP(J241,CH2!$A$2:$D$1024,3,FALSE()),",","2"," ",VLOOKUP(J241,CH2!$A$2:$D$1024,4,FALSE())," ")," ")</f>
        <v> </v>
      </c>
      <c r="K241" s="7" t="str">
        <f aca="false">IF(L241&lt;&gt;"",CONCATENATE(VLOOKUP(L241,CH3!$A$2:$D$1024,2,FALSE()),",",VLOOKUP(L241,CH3!$A$2:$D$1024,3,FALSE()),",","3"," ",VLOOKUP(L241,CH3!$A$2:$D$1024,4,FALSE())," ")," ")</f>
        <v> </v>
      </c>
      <c r="M241" s="7" t="str">
        <f aca="false">IF(N241&lt;&gt;"",CONCATENATE(VLOOKUP(N241,CH4!$A$2:$D$1024,2,FALSE()),",",VLOOKUP(N241,CH4!$A$2:$D$1024,3,FALSE()),",","4"," ",VLOOKUP(N241,CH4!$A$2:$D$1024,4,FALSE())," ")," ")</f>
        <v> </v>
      </c>
      <c r="O241" s="7" t="str">
        <f aca="false">IF(P241&lt;&gt;"",CONCATENATE(VLOOKUP(P241,CH5!$A$2:$D$1024,2,FALSE()),",",VLOOKUP(P241,CH5!$A$2:$D$1024,3,FALSE()),",","5"," ",VLOOKUP(P241,CH5!$A$2:$D$1024,4,FALSE())," ")," ")</f>
        <v> </v>
      </c>
      <c r="Q241" s="7" t="str">
        <f aca="false">IF(R241&lt;&gt;"",CONCATENATE(VLOOKUP(R241,CH6!$A$2:$D$1024,2,FALSE()),",",VLOOKUP(R241,CH6!$A$2:$D$1024,3,FALSE()),",","6"," ",VLOOKUP(R241,CH6!$A$2:$D$1024,4,FALSE())," ")," ")</f>
        <v> </v>
      </c>
      <c r="S241" s="7" t="str">
        <f aca="false">IF(T241&lt;&gt;"",CONCATENATE(VLOOKUP(T241,CH7!$A$2:$D$1024,2,FALSE()),",",VLOOKUP(T241,CH7!$A$2:$D$1024,3,FALSE()),",","7"," ",VLOOKUP(T241,CH7!$A$2:$D$1024,4,FALSE())," ")," ")</f>
        <v> </v>
      </c>
      <c r="U241" s="7" t="str">
        <f aca="false">IF(V241&lt;&gt;"",CONCATENATE(VLOOKUP(V241,CH8!$A$2:$D$1024,2,FALSE()),",",VLOOKUP(V241,CH8!$A$2:$D$1024,3,FALSE()),",","8"," ",VLOOKUP(V241,CH8!$A$2:$D$1024,4,FALSE())," ")," ")</f>
        <v> </v>
      </c>
    </row>
    <row r="242" customFormat="false" ht="14.4" hidden="false" customHeight="false" outlineLevel="0" collapsed="false">
      <c r="B242" s="15"/>
      <c r="C242" s="16" t="str">
        <f aca="false">TRIM(CONCATENATE(G242,I242,K242,M242,O242,Q242,S242,U242))</f>
        <v/>
      </c>
      <c r="D242" s="17"/>
      <c r="G242" s="7" t="str">
        <f aca="false">IF(H242&lt;&gt;"",CONCATENATE(VLOOKUP(H242,CH1!$A$2:$D$1024,2,FALSE()),",",VLOOKUP(H242,CH1!$A$2:$D$1024,3,FALSE()),",","1"," ",VLOOKUP(H242,CH1!$A$2:$D$1024,4,FALSE())," ")," ")</f>
        <v> </v>
      </c>
      <c r="I242" s="7" t="str">
        <f aca="false">IF(J242&lt;&gt;"",CONCATENATE(VLOOKUP(J242,CH2!$A$2:$D$1024,2,FALSE()),",",VLOOKUP(J242,CH2!$A$2:$D$1024,3,FALSE()),",","2"," ",VLOOKUP(J242,CH2!$A$2:$D$1024,4,FALSE())," ")," ")</f>
        <v> </v>
      </c>
      <c r="K242" s="7" t="str">
        <f aca="false">IF(L242&lt;&gt;"",CONCATENATE(VLOOKUP(L242,CH3!$A$2:$D$1024,2,FALSE()),",",VLOOKUP(L242,CH3!$A$2:$D$1024,3,FALSE()),",","3"," ",VLOOKUP(L242,CH3!$A$2:$D$1024,4,FALSE())," ")," ")</f>
        <v> </v>
      </c>
      <c r="M242" s="7" t="str">
        <f aca="false">IF(N242&lt;&gt;"",CONCATENATE(VLOOKUP(N242,CH4!$A$2:$D$1024,2,FALSE()),",",VLOOKUP(N242,CH4!$A$2:$D$1024,3,FALSE()),",","4"," ",VLOOKUP(N242,CH4!$A$2:$D$1024,4,FALSE())," ")," ")</f>
        <v> </v>
      </c>
      <c r="O242" s="7" t="str">
        <f aca="false">IF(P242&lt;&gt;"",CONCATENATE(VLOOKUP(P242,CH5!$A$2:$D$1024,2,FALSE()),",",VLOOKUP(P242,CH5!$A$2:$D$1024,3,FALSE()),",","5"," ",VLOOKUP(P242,CH5!$A$2:$D$1024,4,FALSE())," ")," ")</f>
        <v> </v>
      </c>
      <c r="Q242" s="7" t="str">
        <f aca="false">IF(R242&lt;&gt;"",CONCATENATE(VLOOKUP(R242,CH6!$A$2:$D$1024,2,FALSE()),",",VLOOKUP(R242,CH6!$A$2:$D$1024,3,FALSE()),",","6"," ",VLOOKUP(R242,CH6!$A$2:$D$1024,4,FALSE())," ")," ")</f>
        <v> </v>
      </c>
      <c r="S242" s="7" t="str">
        <f aca="false">IF(T242&lt;&gt;"",CONCATENATE(VLOOKUP(T242,CH7!$A$2:$D$1024,2,FALSE()),",",VLOOKUP(T242,CH7!$A$2:$D$1024,3,FALSE()),",","7"," ",VLOOKUP(T242,CH7!$A$2:$D$1024,4,FALSE())," ")," ")</f>
        <v> </v>
      </c>
      <c r="U242" s="7" t="str">
        <f aca="false">IF(V242&lt;&gt;"",CONCATENATE(VLOOKUP(V242,CH8!$A$2:$D$1024,2,FALSE()),",",VLOOKUP(V242,CH8!$A$2:$D$1024,3,FALSE()),",","8"," ",VLOOKUP(V242,CH8!$A$2:$D$1024,4,FALSE())," ")," ")</f>
        <v> </v>
      </c>
    </row>
    <row r="243" customFormat="false" ht="14.4" hidden="false" customHeight="false" outlineLevel="0" collapsed="false">
      <c r="B243" s="15"/>
      <c r="C243" s="16" t="str">
        <f aca="false">TRIM(CONCATENATE(G243,I243,K243,M243,O243,Q243,S243,U243))</f>
        <v/>
      </c>
      <c r="D243" s="17"/>
      <c r="G243" s="7" t="str">
        <f aca="false">IF(H243&lt;&gt;"",CONCATENATE(VLOOKUP(H243,CH1!$A$2:$D$1024,2,FALSE()),",",VLOOKUP(H243,CH1!$A$2:$D$1024,3,FALSE()),",","1"," ",VLOOKUP(H243,CH1!$A$2:$D$1024,4,FALSE())," ")," ")</f>
        <v> </v>
      </c>
      <c r="I243" s="7" t="str">
        <f aca="false">IF(J243&lt;&gt;"",CONCATENATE(VLOOKUP(J243,CH2!$A$2:$D$1024,2,FALSE()),",",VLOOKUP(J243,CH2!$A$2:$D$1024,3,FALSE()),",","2"," ",VLOOKUP(J243,CH2!$A$2:$D$1024,4,FALSE())," ")," ")</f>
        <v> </v>
      </c>
      <c r="K243" s="7" t="str">
        <f aca="false">IF(L243&lt;&gt;"",CONCATENATE(VLOOKUP(L243,CH3!$A$2:$D$1024,2,FALSE()),",",VLOOKUP(L243,CH3!$A$2:$D$1024,3,FALSE()),",","3"," ",VLOOKUP(L243,CH3!$A$2:$D$1024,4,FALSE())," ")," ")</f>
        <v> </v>
      </c>
      <c r="M243" s="7" t="str">
        <f aca="false">IF(N243&lt;&gt;"",CONCATENATE(VLOOKUP(N243,CH4!$A$2:$D$1024,2,FALSE()),",",VLOOKUP(N243,CH4!$A$2:$D$1024,3,FALSE()),",","4"," ",VLOOKUP(N243,CH4!$A$2:$D$1024,4,FALSE())," ")," ")</f>
        <v> </v>
      </c>
      <c r="O243" s="7" t="str">
        <f aca="false">IF(P243&lt;&gt;"",CONCATENATE(VLOOKUP(P243,CH5!$A$2:$D$1024,2,FALSE()),",",VLOOKUP(P243,CH5!$A$2:$D$1024,3,FALSE()),",","5"," ",VLOOKUP(P243,CH5!$A$2:$D$1024,4,FALSE())," ")," ")</f>
        <v> </v>
      </c>
      <c r="Q243" s="7" t="str">
        <f aca="false">IF(R243&lt;&gt;"",CONCATENATE(VLOOKUP(R243,CH6!$A$2:$D$1024,2,FALSE()),",",VLOOKUP(R243,CH6!$A$2:$D$1024,3,FALSE()),",","6"," ",VLOOKUP(R243,CH6!$A$2:$D$1024,4,FALSE())," ")," ")</f>
        <v> </v>
      </c>
      <c r="S243" s="7" t="str">
        <f aca="false">IF(T243&lt;&gt;"",CONCATENATE(VLOOKUP(T243,CH7!$A$2:$D$1024,2,FALSE()),",",VLOOKUP(T243,CH7!$A$2:$D$1024,3,FALSE()),",","7"," ",VLOOKUP(T243,CH7!$A$2:$D$1024,4,FALSE())," ")," ")</f>
        <v> </v>
      </c>
      <c r="U243" s="7" t="str">
        <f aca="false">IF(V243&lt;&gt;"",CONCATENATE(VLOOKUP(V243,CH8!$A$2:$D$1024,2,FALSE()),",",VLOOKUP(V243,CH8!$A$2:$D$1024,3,FALSE()),",","8"," ",VLOOKUP(V243,CH8!$A$2:$D$1024,4,FALSE())," ")," ")</f>
        <v> </v>
      </c>
    </row>
    <row r="244" customFormat="false" ht="14.4" hidden="false" customHeight="false" outlineLevel="0" collapsed="false">
      <c r="B244" s="15"/>
      <c r="C244" s="16" t="str">
        <f aca="false">TRIM(CONCATENATE(G244,I244,K244,M244,O244,Q244,S244,U244))</f>
        <v/>
      </c>
      <c r="D244" s="17"/>
      <c r="G244" s="7" t="str">
        <f aca="false">IF(H244&lt;&gt;"",CONCATENATE(VLOOKUP(H244,CH1!$A$2:$D$1024,2,FALSE()),",",VLOOKUP(H244,CH1!$A$2:$D$1024,3,FALSE()),",","1"," ",VLOOKUP(H244,CH1!$A$2:$D$1024,4,FALSE())," ")," ")</f>
        <v> </v>
      </c>
      <c r="I244" s="7" t="str">
        <f aca="false">IF(J244&lt;&gt;"",CONCATENATE(VLOOKUP(J244,CH2!$A$2:$D$1024,2,FALSE()),",",VLOOKUP(J244,CH2!$A$2:$D$1024,3,FALSE()),",","2"," ",VLOOKUP(J244,CH2!$A$2:$D$1024,4,FALSE())," ")," ")</f>
        <v> </v>
      </c>
      <c r="K244" s="7" t="str">
        <f aca="false">IF(L244&lt;&gt;"",CONCATENATE(VLOOKUP(L244,CH3!$A$2:$D$1024,2,FALSE()),",",VLOOKUP(L244,CH3!$A$2:$D$1024,3,FALSE()),",","3"," ",VLOOKUP(L244,CH3!$A$2:$D$1024,4,FALSE())," ")," ")</f>
        <v> </v>
      </c>
      <c r="M244" s="7" t="str">
        <f aca="false">IF(N244&lt;&gt;"",CONCATENATE(VLOOKUP(N244,CH4!$A$2:$D$1024,2,FALSE()),",",VLOOKUP(N244,CH4!$A$2:$D$1024,3,FALSE()),",","4"," ",VLOOKUP(N244,CH4!$A$2:$D$1024,4,FALSE())," ")," ")</f>
        <v> </v>
      </c>
      <c r="O244" s="7" t="str">
        <f aca="false">IF(P244&lt;&gt;"",CONCATENATE(VLOOKUP(P244,CH5!$A$2:$D$1024,2,FALSE()),",",VLOOKUP(P244,CH5!$A$2:$D$1024,3,FALSE()),",","5"," ",VLOOKUP(P244,CH5!$A$2:$D$1024,4,FALSE())," ")," ")</f>
        <v> </v>
      </c>
      <c r="Q244" s="7" t="str">
        <f aca="false">IF(R244&lt;&gt;"",CONCATENATE(VLOOKUP(R244,CH6!$A$2:$D$1024,2,FALSE()),",",VLOOKUP(R244,CH6!$A$2:$D$1024,3,FALSE()),",","6"," ",VLOOKUP(R244,CH6!$A$2:$D$1024,4,FALSE())," ")," ")</f>
        <v> </v>
      </c>
      <c r="S244" s="7" t="str">
        <f aca="false">IF(T244&lt;&gt;"",CONCATENATE(VLOOKUP(T244,CH7!$A$2:$D$1024,2,FALSE()),",",VLOOKUP(T244,CH7!$A$2:$D$1024,3,FALSE()),",","7"," ",VLOOKUP(T244,CH7!$A$2:$D$1024,4,FALSE())," ")," ")</f>
        <v> </v>
      </c>
      <c r="U244" s="7" t="str">
        <f aca="false">IF(V244&lt;&gt;"",CONCATENATE(VLOOKUP(V244,CH8!$A$2:$D$1024,2,FALSE()),",",VLOOKUP(V244,CH8!$A$2:$D$1024,3,FALSE()),",","8"," ",VLOOKUP(V244,CH8!$A$2:$D$1024,4,FALSE())," ")," ")</f>
        <v> </v>
      </c>
    </row>
    <row r="245" customFormat="false" ht="14.4" hidden="false" customHeight="false" outlineLevel="0" collapsed="false">
      <c r="B245" s="15"/>
      <c r="C245" s="16" t="str">
        <f aca="false">TRIM(CONCATENATE(G245,I245,K245,M245,O245,Q245,S245,U245))</f>
        <v/>
      </c>
      <c r="D245" s="17"/>
      <c r="G245" s="7" t="str">
        <f aca="false">IF(H245&lt;&gt;"",CONCATENATE(VLOOKUP(H245,CH1!$A$2:$D$1024,2,FALSE()),",",VLOOKUP(H245,CH1!$A$2:$D$1024,3,FALSE()),",","1"," ",VLOOKUP(H245,CH1!$A$2:$D$1024,4,FALSE())," ")," ")</f>
        <v> </v>
      </c>
      <c r="I245" s="7" t="str">
        <f aca="false">IF(J245&lt;&gt;"",CONCATENATE(VLOOKUP(J245,CH2!$A$2:$D$1024,2,FALSE()),",",VLOOKUP(J245,CH2!$A$2:$D$1024,3,FALSE()),",","2"," ",VLOOKUP(J245,CH2!$A$2:$D$1024,4,FALSE())," ")," ")</f>
        <v> </v>
      </c>
      <c r="K245" s="7" t="str">
        <f aca="false">IF(L245&lt;&gt;"",CONCATENATE(VLOOKUP(L245,CH3!$A$2:$D$1024,2,FALSE()),",",VLOOKUP(L245,CH3!$A$2:$D$1024,3,FALSE()),",","3"," ",VLOOKUP(L245,CH3!$A$2:$D$1024,4,FALSE())," ")," ")</f>
        <v> </v>
      </c>
      <c r="M245" s="7" t="str">
        <f aca="false">IF(N245&lt;&gt;"",CONCATENATE(VLOOKUP(N245,CH4!$A$2:$D$1024,2,FALSE()),",",VLOOKUP(N245,CH4!$A$2:$D$1024,3,FALSE()),",","4"," ",VLOOKUP(N245,CH4!$A$2:$D$1024,4,FALSE())," ")," ")</f>
        <v> </v>
      </c>
      <c r="O245" s="7" t="str">
        <f aca="false">IF(P245&lt;&gt;"",CONCATENATE(VLOOKUP(P245,CH5!$A$2:$D$1024,2,FALSE()),",",VLOOKUP(P245,CH5!$A$2:$D$1024,3,FALSE()),",","5"," ",VLOOKUP(P245,CH5!$A$2:$D$1024,4,FALSE())," ")," ")</f>
        <v> </v>
      </c>
      <c r="Q245" s="7" t="str">
        <f aca="false">IF(R245&lt;&gt;"",CONCATENATE(VLOOKUP(R245,CH6!$A$2:$D$1024,2,FALSE()),",",VLOOKUP(R245,CH6!$A$2:$D$1024,3,FALSE()),",","6"," ",VLOOKUP(R245,CH6!$A$2:$D$1024,4,FALSE())," ")," ")</f>
        <v> </v>
      </c>
      <c r="S245" s="7" t="str">
        <f aca="false">IF(T245&lt;&gt;"",CONCATENATE(VLOOKUP(T245,CH7!$A$2:$D$1024,2,FALSE()),",",VLOOKUP(T245,CH7!$A$2:$D$1024,3,FALSE()),",","7"," ",VLOOKUP(T245,CH7!$A$2:$D$1024,4,FALSE())," ")," ")</f>
        <v> </v>
      </c>
      <c r="U245" s="7" t="str">
        <f aca="false">IF(V245&lt;&gt;"",CONCATENATE(VLOOKUP(V245,CH8!$A$2:$D$1024,2,FALSE()),",",VLOOKUP(V245,CH8!$A$2:$D$1024,3,FALSE()),",","8"," ",VLOOKUP(V245,CH8!$A$2:$D$1024,4,FALSE())," ")," ")</f>
        <v> </v>
      </c>
    </row>
    <row r="246" customFormat="false" ht="14.4" hidden="false" customHeight="false" outlineLevel="0" collapsed="false">
      <c r="B246" s="15"/>
      <c r="C246" s="16" t="str">
        <f aca="false">TRIM(CONCATENATE(G246,I246,K246,M246,O246,Q246,S246,U246))</f>
        <v/>
      </c>
      <c r="D246" s="17"/>
      <c r="G246" s="7" t="str">
        <f aca="false">IF(H246&lt;&gt;"",CONCATENATE(VLOOKUP(H246,CH1!$A$2:$D$1024,2,FALSE()),",",VLOOKUP(H246,CH1!$A$2:$D$1024,3,FALSE()),",","1"," ",VLOOKUP(H246,CH1!$A$2:$D$1024,4,FALSE())," ")," ")</f>
        <v> </v>
      </c>
      <c r="I246" s="7" t="str">
        <f aca="false">IF(J246&lt;&gt;"",CONCATENATE(VLOOKUP(J246,CH2!$A$2:$D$1024,2,FALSE()),",",VLOOKUP(J246,CH2!$A$2:$D$1024,3,FALSE()),",","2"," ",VLOOKUP(J246,CH2!$A$2:$D$1024,4,FALSE())," ")," ")</f>
        <v> </v>
      </c>
      <c r="K246" s="7" t="str">
        <f aca="false">IF(L246&lt;&gt;"",CONCATENATE(VLOOKUP(L246,CH3!$A$2:$D$1024,2,FALSE()),",",VLOOKUP(L246,CH3!$A$2:$D$1024,3,FALSE()),",","3"," ",VLOOKUP(L246,CH3!$A$2:$D$1024,4,FALSE())," ")," ")</f>
        <v> </v>
      </c>
      <c r="M246" s="7" t="str">
        <f aca="false">IF(N246&lt;&gt;"",CONCATENATE(VLOOKUP(N246,CH4!$A$2:$D$1024,2,FALSE()),",",VLOOKUP(N246,CH4!$A$2:$D$1024,3,FALSE()),",","4"," ",VLOOKUP(N246,CH4!$A$2:$D$1024,4,FALSE())," ")," ")</f>
        <v> </v>
      </c>
      <c r="O246" s="7" t="str">
        <f aca="false">IF(P246&lt;&gt;"",CONCATENATE(VLOOKUP(P246,CH5!$A$2:$D$1024,2,FALSE()),",",VLOOKUP(P246,CH5!$A$2:$D$1024,3,FALSE()),",","5"," ",VLOOKUP(P246,CH5!$A$2:$D$1024,4,FALSE())," ")," ")</f>
        <v> </v>
      </c>
      <c r="Q246" s="7" t="str">
        <f aca="false">IF(R246&lt;&gt;"",CONCATENATE(VLOOKUP(R246,CH6!$A$2:$D$1024,2,FALSE()),",",VLOOKUP(R246,CH6!$A$2:$D$1024,3,FALSE()),",","6"," ",VLOOKUP(R246,CH6!$A$2:$D$1024,4,FALSE())," ")," ")</f>
        <v> </v>
      </c>
      <c r="S246" s="7" t="str">
        <f aca="false">IF(T246&lt;&gt;"",CONCATENATE(VLOOKUP(T246,CH7!$A$2:$D$1024,2,FALSE()),",",VLOOKUP(T246,CH7!$A$2:$D$1024,3,FALSE()),",","7"," ",VLOOKUP(T246,CH7!$A$2:$D$1024,4,FALSE())," ")," ")</f>
        <v> </v>
      </c>
      <c r="U246" s="7" t="str">
        <f aca="false">IF(V246&lt;&gt;"",CONCATENATE(VLOOKUP(V246,CH8!$A$2:$D$1024,2,FALSE()),",",VLOOKUP(V246,CH8!$A$2:$D$1024,3,FALSE()),",","8"," ",VLOOKUP(V246,CH8!$A$2:$D$1024,4,FALSE())," ")," ")</f>
        <v> </v>
      </c>
    </row>
    <row r="247" customFormat="false" ht="14.4" hidden="false" customHeight="false" outlineLevel="0" collapsed="false">
      <c r="B247" s="15"/>
      <c r="C247" s="16" t="str">
        <f aca="false">TRIM(CONCATENATE(G247,I247,K247,M247,O247,Q247,S247,U247))</f>
        <v/>
      </c>
      <c r="D247" s="17"/>
      <c r="G247" s="7" t="str">
        <f aca="false">IF(H247&lt;&gt;"",CONCATENATE(VLOOKUP(H247,CH1!$A$2:$D$1024,2,FALSE()),",",VLOOKUP(H247,CH1!$A$2:$D$1024,3,FALSE()),",","1"," ",VLOOKUP(H247,CH1!$A$2:$D$1024,4,FALSE())," ")," ")</f>
        <v> </v>
      </c>
      <c r="I247" s="7" t="str">
        <f aca="false">IF(J247&lt;&gt;"",CONCATENATE(VLOOKUP(J247,CH2!$A$2:$D$1024,2,FALSE()),",",VLOOKUP(J247,CH2!$A$2:$D$1024,3,FALSE()),",","2"," ",VLOOKUP(J247,CH2!$A$2:$D$1024,4,FALSE())," ")," ")</f>
        <v> </v>
      </c>
      <c r="K247" s="7" t="str">
        <f aca="false">IF(L247&lt;&gt;"",CONCATENATE(VLOOKUP(L247,CH3!$A$2:$D$1024,2,FALSE()),",",VLOOKUP(L247,CH3!$A$2:$D$1024,3,FALSE()),",","3"," ",VLOOKUP(L247,CH3!$A$2:$D$1024,4,FALSE())," ")," ")</f>
        <v> </v>
      </c>
      <c r="M247" s="7" t="str">
        <f aca="false">IF(N247&lt;&gt;"",CONCATENATE(VLOOKUP(N247,CH4!$A$2:$D$1024,2,FALSE()),",",VLOOKUP(N247,CH4!$A$2:$D$1024,3,FALSE()),",","4"," ",VLOOKUP(N247,CH4!$A$2:$D$1024,4,FALSE())," ")," ")</f>
        <v> </v>
      </c>
      <c r="O247" s="7" t="str">
        <f aca="false">IF(P247&lt;&gt;"",CONCATENATE(VLOOKUP(P247,CH5!$A$2:$D$1024,2,FALSE()),",",VLOOKUP(P247,CH5!$A$2:$D$1024,3,FALSE()),",","5"," ",VLOOKUP(P247,CH5!$A$2:$D$1024,4,FALSE())," ")," ")</f>
        <v> </v>
      </c>
      <c r="Q247" s="7" t="str">
        <f aca="false">IF(R247&lt;&gt;"",CONCATENATE(VLOOKUP(R247,CH6!$A$2:$D$1024,2,FALSE()),",",VLOOKUP(R247,CH6!$A$2:$D$1024,3,FALSE()),",","6"," ",VLOOKUP(R247,CH6!$A$2:$D$1024,4,FALSE())," ")," ")</f>
        <v> </v>
      </c>
      <c r="S247" s="7" t="str">
        <f aca="false">IF(T247&lt;&gt;"",CONCATENATE(VLOOKUP(T247,CH7!$A$2:$D$1024,2,FALSE()),",",VLOOKUP(T247,CH7!$A$2:$D$1024,3,FALSE()),",","7"," ",VLOOKUP(T247,CH7!$A$2:$D$1024,4,FALSE())," ")," ")</f>
        <v> </v>
      </c>
      <c r="U247" s="7" t="str">
        <f aca="false">IF(V247&lt;&gt;"",CONCATENATE(VLOOKUP(V247,CH8!$A$2:$D$1024,2,FALSE()),",",VLOOKUP(V247,CH8!$A$2:$D$1024,3,FALSE()),",","8"," ",VLOOKUP(V247,CH8!$A$2:$D$1024,4,FALSE())," ")," ")</f>
        <v> </v>
      </c>
    </row>
    <row r="248" customFormat="false" ht="14.4" hidden="false" customHeight="false" outlineLevel="0" collapsed="false">
      <c r="B248" s="15"/>
      <c r="C248" s="16" t="str">
        <f aca="false">TRIM(CONCATENATE(G248,I248,K248,M248,O248,Q248,S248,U248))</f>
        <v/>
      </c>
      <c r="D248" s="17"/>
      <c r="G248" s="7" t="str">
        <f aca="false">IF(H248&lt;&gt;"",CONCATENATE(VLOOKUP(H248,CH1!$A$2:$D$1024,2,FALSE()),",",VLOOKUP(H248,CH1!$A$2:$D$1024,3,FALSE()),",","1"," ",VLOOKUP(H248,CH1!$A$2:$D$1024,4,FALSE())," ")," ")</f>
        <v> </v>
      </c>
      <c r="I248" s="7" t="str">
        <f aca="false">IF(J248&lt;&gt;"",CONCATENATE(VLOOKUP(J248,CH2!$A$2:$D$1024,2,FALSE()),",",VLOOKUP(J248,CH2!$A$2:$D$1024,3,FALSE()),",","2"," ",VLOOKUP(J248,CH2!$A$2:$D$1024,4,FALSE())," ")," ")</f>
        <v> </v>
      </c>
      <c r="K248" s="7" t="str">
        <f aca="false">IF(L248&lt;&gt;"",CONCATENATE(VLOOKUP(L248,CH3!$A$2:$D$1024,2,FALSE()),",",VLOOKUP(L248,CH3!$A$2:$D$1024,3,FALSE()),",","3"," ",VLOOKUP(L248,CH3!$A$2:$D$1024,4,FALSE())," ")," ")</f>
        <v> </v>
      </c>
      <c r="M248" s="7" t="str">
        <f aca="false">IF(N248&lt;&gt;"",CONCATENATE(VLOOKUP(N248,CH4!$A$2:$D$1024,2,FALSE()),",",VLOOKUP(N248,CH4!$A$2:$D$1024,3,FALSE()),",","4"," ",VLOOKUP(N248,CH4!$A$2:$D$1024,4,FALSE())," ")," ")</f>
        <v> </v>
      </c>
      <c r="O248" s="7" t="str">
        <f aca="false">IF(P248&lt;&gt;"",CONCATENATE(VLOOKUP(P248,CH5!$A$2:$D$1024,2,FALSE()),",",VLOOKUP(P248,CH5!$A$2:$D$1024,3,FALSE()),",","5"," ",VLOOKUP(P248,CH5!$A$2:$D$1024,4,FALSE())," ")," ")</f>
        <v> </v>
      </c>
      <c r="Q248" s="7" t="str">
        <f aca="false">IF(R248&lt;&gt;"",CONCATENATE(VLOOKUP(R248,CH6!$A$2:$D$1024,2,FALSE()),",",VLOOKUP(R248,CH6!$A$2:$D$1024,3,FALSE()),",","6"," ",VLOOKUP(R248,CH6!$A$2:$D$1024,4,FALSE())," ")," ")</f>
        <v> </v>
      </c>
      <c r="S248" s="7" t="str">
        <f aca="false">IF(T248&lt;&gt;"",CONCATENATE(VLOOKUP(T248,CH7!$A$2:$D$1024,2,FALSE()),",",VLOOKUP(T248,CH7!$A$2:$D$1024,3,FALSE()),",","7"," ",VLOOKUP(T248,CH7!$A$2:$D$1024,4,FALSE())," ")," ")</f>
        <v> </v>
      </c>
      <c r="U248" s="7" t="str">
        <f aca="false">IF(V248&lt;&gt;"",CONCATENATE(VLOOKUP(V248,CH8!$A$2:$D$1024,2,FALSE()),",",VLOOKUP(V248,CH8!$A$2:$D$1024,3,FALSE()),",","8"," ",VLOOKUP(V248,CH8!$A$2:$D$1024,4,FALSE())," ")," ")</f>
        <v> </v>
      </c>
    </row>
    <row r="249" customFormat="false" ht="14.4" hidden="false" customHeight="false" outlineLevel="0" collapsed="false">
      <c r="B249" s="15"/>
      <c r="C249" s="16" t="str">
        <f aca="false">TRIM(CONCATENATE(G249,I249,K249,M249,O249,Q249,S249,U249))</f>
        <v/>
      </c>
      <c r="D249" s="17"/>
      <c r="G249" s="7" t="str">
        <f aca="false">IF(H249&lt;&gt;"",CONCATENATE(VLOOKUP(H249,CH1!$A$2:$D$1024,2,FALSE()),",",VLOOKUP(H249,CH1!$A$2:$D$1024,3,FALSE()),",","1"," ",VLOOKUP(H249,CH1!$A$2:$D$1024,4,FALSE())," ")," ")</f>
        <v> </v>
      </c>
      <c r="I249" s="7" t="str">
        <f aca="false">IF(J249&lt;&gt;"",CONCATENATE(VLOOKUP(J249,CH2!$A$2:$D$1024,2,FALSE()),",",VLOOKUP(J249,CH2!$A$2:$D$1024,3,FALSE()),",","2"," ",VLOOKUP(J249,CH2!$A$2:$D$1024,4,FALSE())," ")," ")</f>
        <v> </v>
      </c>
      <c r="K249" s="7" t="str">
        <f aca="false">IF(L249&lt;&gt;"",CONCATENATE(VLOOKUP(L249,CH3!$A$2:$D$1024,2,FALSE()),",",VLOOKUP(L249,CH3!$A$2:$D$1024,3,FALSE()),",","3"," ",VLOOKUP(L249,CH3!$A$2:$D$1024,4,FALSE())," ")," ")</f>
        <v> </v>
      </c>
      <c r="M249" s="7" t="str">
        <f aca="false">IF(N249&lt;&gt;"",CONCATENATE(VLOOKUP(N249,CH4!$A$2:$D$1024,2,FALSE()),",",VLOOKUP(N249,CH4!$A$2:$D$1024,3,FALSE()),",","4"," ",VLOOKUP(N249,CH4!$A$2:$D$1024,4,FALSE())," ")," ")</f>
        <v> </v>
      </c>
      <c r="O249" s="7" t="str">
        <f aca="false">IF(P249&lt;&gt;"",CONCATENATE(VLOOKUP(P249,CH5!$A$2:$D$1024,2,FALSE()),",",VLOOKUP(P249,CH5!$A$2:$D$1024,3,FALSE()),",","5"," ",VLOOKUP(P249,CH5!$A$2:$D$1024,4,FALSE())," ")," ")</f>
        <v> </v>
      </c>
      <c r="Q249" s="7" t="str">
        <f aca="false">IF(R249&lt;&gt;"",CONCATENATE(VLOOKUP(R249,CH6!$A$2:$D$1024,2,FALSE()),",",VLOOKUP(R249,CH6!$A$2:$D$1024,3,FALSE()),",","6"," ",VLOOKUP(R249,CH6!$A$2:$D$1024,4,FALSE())," ")," ")</f>
        <v> </v>
      </c>
      <c r="S249" s="7" t="str">
        <f aca="false">IF(T249&lt;&gt;"",CONCATENATE(VLOOKUP(T249,CH7!$A$2:$D$1024,2,FALSE()),",",VLOOKUP(T249,CH7!$A$2:$D$1024,3,FALSE()),",","7"," ",VLOOKUP(T249,CH7!$A$2:$D$1024,4,FALSE())," ")," ")</f>
        <v> </v>
      </c>
      <c r="U249" s="7" t="str">
        <f aca="false">IF(V249&lt;&gt;"",CONCATENATE(VLOOKUP(V249,CH8!$A$2:$D$1024,2,FALSE()),",",VLOOKUP(V249,CH8!$A$2:$D$1024,3,FALSE()),",","8"," ",VLOOKUP(V249,CH8!$A$2:$D$1024,4,FALSE())," ")," ")</f>
        <v> </v>
      </c>
    </row>
    <row r="250" customFormat="false" ht="14.4" hidden="false" customHeight="false" outlineLevel="0" collapsed="false">
      <c r="B250" s="15"/>
      <c r="C250" s="16" t="str">
        <f aca="false">TRIM(CONCATENATE(G250,I250,K250,M250,O250,Q250,S250,U250))</f>
        <v/>
      </c>
      <c r="D250" s="17"/>
      <c r="G250" s="7" t="str">
        <f aca="false">IF(H250&lt;&gt;"",CONCATENATE(VLOOKUP(H250,CH1!$A$2:$D$1024,2,FALSE()),",",VLOOKUP(H250,CH1!$A$2:$D$1024,3,FALSE()),",","1"," ",VLOOKUP(H250,CH1!$A$2:$D$1024,4,FALSE())," ")," ")</f>
        <v> </v>
      </c>
      <c r="I250" s="7" t="str">
        <f aca="false">IF(J250&lt;&gt;"",CONCATENATE(VLOOKUP(J250,CH2!$A$2:$D$1024,2,FALSE()),",",VLOOKUP(J250,CH2!$A$2:$D$1024,3,FALSE()),",","2"," ",VLOOKUP(J250,CH2!$A$2:$D$1024,4,FALSE())," ")," ")</f>
        <v> </v>
      </c>
      <c r="K250" s="7" t="str">
        <f aca="false">IF(L250&lt;&gt;"",CONCATENATE(VLOOKUP(L250,CH3!$A$2:$D$1024,2,FALSE()),",",VLOOKUP(L250,CH3!$A$2:$D$1024,3,FALSE()),",","3"," ",VLOOKUP(L250,CH3!$A$2:$D$1024,4,FALSE())," ")," ")</f>
        <v> </v>
      </c>
      <c r="M250" s="7" t="str">
        <f aca="false">IF(N250&lt;&gt;"",CONCATENATE(VLOOKUP(N250,CH4!$A$2:$D$1024,2,FALSE()),",",VLOOKUP(N250,CH4!$A$2:$D$1024,3,FALSE()),",","4"," ",VLOOKUP(N250,CH4!$A$2:$D$1024,4,FALSE())," ")," ")</f>
        <v> </v>
      </c>
      <c r="O250" s="7" t="str">
        <f aca="false">IF(P250&lt;&gt;"",CONCATENATE(VLOOKUP(P250,CH5!$A$2:$D$1024,2,FALSE()),",",VLOOKUP(P250,CH5!$A$2:$D$1024,3,FALSE()),",","5"," ",VLOOKUP(P250,CH5!$A$2:$D$1024,4,FALSE())," ")," ")</f>
        <v> </v>
      </c>
      <c r="Q250" s="7" t="str">
        <f aca="false">IF(R250&lt;&gt;"",CONCATENATE(VLOOKUP(R250,CH6!$A$2:$D$1024,2,FALSE()),",",VLOOKUP(R250,CH6!$A$2:$D$1024,3,FALSE()),",","6"," ",VLOOKUP(R250,CH6!$A$2:$D$1024,4,FALSE())," ")," ")</f>
        <v> </v>
      </c>
      <c r="S250" s="7" t="str">
        <f aca="false">IF(T250&lt;&gt;"",CONCATENATE(VLOOKUP(T250,CH7!$A$2:$D$1024,2,FALSE()),",",VLOOKUP(T250,CH7!$A$2:$D$1024,3,FALSE()),",","7"," ",VLOOKUP(T250,CH7!$A$2:$D$1024,4,FALSE())," ")," ")</f>
        <v> </v>
      </c>
      <c r="U250" s="7" t="str">
        <f aca="false">IF(V250&lt;&gt;"",CONCATENATE(VLOOKUP(V250,CH8!$A$2:$D$1024,2,FALSE()),",",VLOOKUP(V250,CH8!$A$2:$D$1024,3,FALSE()),",","8"," ",VLOOKUP(V250,CH8!$A$2:$D$1024,4,FALSE())," ")," ")</f>
        <v> </v>
      </c>
    </row>
    <row r="251" customFormat="false" ht="14.4" hidden="false" customHeight="false" outlineLevel="0" collapsed="false">
      <c r="B251" s="15"/>
      <c r="C251" s="16" t="str">
        <f aca="false">TRIM(CONCATENATE(G251,I251,K251,M251,O251,Q251,S251,U251))</f>
        <v/>
      </c>
      <c r="D251" s="17"/>
      <c r="G251" s="7" t="str">
        <f aca="false">IF(H251&lt;&gt;"",CONCATENATE(VLOOKUP(H251,CH1!$A$2:$D$1024,2,FALSE()),",",VLOOKUP(H251,CH1!$A$2:$D$1024,3,FALSE()),",","1"," ",VLOOKUP(H251,CH1!$A$2:$D$1024,4,FALSE())," ")," ")</f>
        <v> </v>
      </c>
      <c r="I251" s="7" t="str">
        <f aca="false">IF(J251&lt;&gt;"",CONCATENATE(VLOOKUP(J251,CH2!$A$2:$D$1024,2,FALSE()),",",VLOOKUP(J251,CH2!$A$2:$D$1024,3,FALSE()),",","2"," ",VLOOKUP(J251,CH2!$A$2:$D$1024,4,FALSE())," ")," ")</f>
        <v> </v>
      </c>
      <c r="K251" s="7" t="str">
        <f aca="false">IF(L251&lt;&gt;"",CONCATENATE(VLOOKUP(L251,CH3!$A$2:$D$1024,2,FALSE()),",",VLOOKUP(L251,CH3!$A$2:$D$1024,3,FALSE()),",","3"," ",VLOOKUP(L251,CH3!$A$2:$D$1024,4,FALSE())," ")," ")</f>
        <v> </v>
      </c>
      <c r="M251" s="7" t="str">
        <f aca="false">IF(N251&lt;&gt;"",CONCATENATE(VLOOKUP(N251,CH4!$A$2:$D$1024,2,FALSE()),",",VLOOKUP(N251,CH4!$A$2:$D$1024,3,FALSE()),",","4"," ",VLOOKUP(N251,CH4!$A$2:$D$1024,4,FALSE())," ")," ")</f>
        <v> </v>
      </c>
      <c r="O251" s="7" t="str">
        <f aca="false">IF(P251&lt;&gt;"",CONCATENATE(VLOOKUP(P251,CH5!$A$2:$D$1024,2,FALSE()),",",VLOOKUP(P251,CH5!$A$2:$D$1024,3,FALSE()),",","5"," ",VLOOKUP(P251,CH5!$A$2:$D$1024,4,FALSE())," ")," ")</f>
        <v> </v>
      </c>
      <c r="Q251" s="7" t="str">
        <f aca="false">IF(R251&lt;&gt;"",CONCATENATE(VLOOKUP(R251,CH6!$A$2:$D$1024,2,FALSE()),",",VLOOKUP(R251,CH6!$A$2:$D$1024,3,FALSE()),",","6"," ",VLOOKUP(R251,CH6!$A$2:$D$1024,4,FALSE())," ")," ")</f>
        <v> </v>
      </c>
      <c r="S251" s="7" t="str">
        <f aca="false">IF(T251&lt;&gt;"",CONCATENATE(VLOOKUP(T251,CH7!$A$2:$D$1024,2,FALSE()),",",VLOOKUP(T251,CH7!$A$2:$D$1024,3,FALSE()),",","7"," ",VLOOKUP(T251,CH7!$A$2:$D$1024,4,FALSE())," ")," ")</f>
        <v> </v>
      </c>
      <c r="U251" s="7" t="str">
        <f aca="false">IF(V251&lt;&gt;"",CONCATENATE(VLOOKUP(V251,CH8!$A$2:$D$1024,2,FALSE()),",",VLOOKUP(V251,CH8!$A$2:$D$1024,3,FALSE()),",","8"," ",VLOOKUP(V251,CH8!$A$2:$D$1024,4,FALSE())," ")," ")</f>
        <v> </v>
      </c>
    </row>
    <row r="252" customFormat="false" ht="14.4" hidden="false" customHeight="false" outlineLevel="0" collapsed="false">
      <c r="B252" s="15"/>
      <c r="C252" s="16" t="str">
        <f aca="false">TRIM(CONCATENATE(G252,I252,K252,M252,O252,Q252,S252,U252))</f>
        <v/>
      </c>
      <c r="D252" s="17"/>
      <c r="G252" s="7" t="str">
        <f aca="false">IF(H252&lt;&gt;"",CONCATENATE(VLOOKUP(H252,CH1!$A$2:$D$1024,2,FALSE()),",",VLOOKUP(H252,CH1!$A$2:$D$1024,3,FALSE()),",","1"," ",VLOOKUP(H252,CH1!$A$2:$D$1024,4,FALSE())," ")," ")</f>
        <v> </v>
      </c>
      <c r="I252" s="7" t="str">
        <f aca="false">IF(J252&lt;&gt;"",CONCATENATE(VLOOKUP(J252,CH2!$A$2:$D$1024,2,FALSE()),",",VLOOKUP(J252,CH2!$A$2:$D$1024,3,FALSE()),",","2"," ",VLOOKUP(J252,CH2!$A$2:$D$1024,4,FALSE())," ")," ")</f>
        <v> </v>
      </c>
      <c r="K252" s="7" t="str">
        <f aca="false">IF(L252&lt;&gt;"",CONCATENATE(VLOOKUP(L252,CH3!$A$2:$D$1024,2,FALSE()),",",VLOOKUP(L252,CH3!$A$2:$D$1024,3,FALSE()),",","3"," ",VLOOKUP(L252,CH3!$A$2:$D$1024,4,FALSE())," ")," ")</f>
        <v> </v>
      </c>
      <c r="M252" s="7" t="str">
        <f aca="false">IF(N252&lt;&gt;"",CONCATENATE(VLOOKUP(N252,CH4!$A$2:$D$1024,2,FALSE()),",",VLOOKUP(N252,CH4!$A$2:$D$1024,3,FALSE()),",","4"," ",VLOOKUP(N252,CH4!$A$2:$D$1024,4,FALSE())," ")," ")</f>
        <v> </v>
      </c>
      <c r="O252" s="7" t="str">
        <f aca="false">IF(P252&lt;&gt;"",CONCATENATE(VLOOKUP(P252,CH5!$A$2:$D$1024,2,FALSE()),",",VLOOKUP(P252,CH5!$A$2:$D$1024,3,FALSE()),",","5"," ",VLOOKUP(P252,CH5!$A$2:$D$1024,4,FALSE())," ")," ")</f>
        <v> </v>
      </c>
      <c r="Q252" s="7" t="str">
        <f aca="false">IF(R252&lt;&gt;"",CONCATENATE(VLOOKUP(R252,CH6!$A$2:$D$1024,2,FALSE()),",",VLOOKUP(R252,CH6!$A$2:$D$1024,3,FALSE()),",","6"," ",VLOOKUP(R252,CH6!$A$2:$D$1024,4,FALSE())," ")," ")</f>
        <v> </v>
      </c>
      <c r="S252" s="7" t="str">
        <f aca="false">IF(T252&lt;&gt;"",CONCATENATE(VLOOKUP(T252,CH7!$A$2:$D$1024,2,FALSE()),",",VLOOKUP(T252,CH7!$A$2:$D$1024,3,FALSE()),",","7"," ",VLOOKUP(T252,CH7!$A$2:$D$1024,4,FALSE())," ")," ")</f>
        <v> </v>
      </c>
      <c r="U252" s="7" t="str">
        <f aca="false">IF(V252&lt;&gt;"",CONCATENATE(VLOOKUP(V252,CH8!$A$2:$D$1024,2,FALSE()),",",VLOOKUP(V252,CH8!$A$2:$D$1024,3,FALSE()),",","8"," ",VLOOKUP(V252,CH8!$A$2:$D$1024,4,FALSE())," ")," ")</f>
        <v> </v>
      </c>
    </row>
    <row r="253" customFormat="false" ht="14.4" hidden="false" customHeight="false" outlineLevel="0" collapsed="false">
      <c r="B253" s="15"/>
      <c r="C253" s="16" t="str">
        <f aca="false">TRIM(CONCATENATE(G253,I253,K253,M253,O253,Q253,S253,U253))</f>
        <v/>
      </c>
      <c r="D253" s="17"/>
      <c r="G253" s="7" t="str">
        <f aca="false">IF(H253&lt;&gt;"",CONCATENATE(VLOOKUP(H253,CH1!$A$2:$D$1024,2,FALSE()),",",VLOOKUP(H253,CH1!$A$2:$D$1024,3,FALSE()),",","1"," ",VLOOKUP(H253,CH1!$A$2:$D$1024,4,FALSE())," ")," ")</f>
        <v> </v>
      </c>
      <c r="I253" s="7" t="str">
        <f aca="false">IF(J253&lt;&gt;"",CONCATENATE(VLOOKUP(J253,CH2!$A$2:$D$1024,2,FALSE()),",",VLOOKUP(J253,CH2!$A$2:$D$1024,3,FALSE()),",","2"," ",VLOOKUP(J253,CH2!$A$2:$D$1024,4,FALSE())," ")," ")</f>
        <v> </v>
      </c>
      <c r="K253" s="7" t="str">
        <f aca="false">IF(L253&lt;&gt;"",CONCATENATE(VLOOKUP(L253,CH3!$A$2:$D$1024,2,FALSE()),",",VLOOKUP(L253,CH3!$A$2:$D$1024,3,FALSE()),",","3"," ",VLOOKUP(L253,CH3!$A$2:$D$1024,4,FALSE())," ")," ")</f>
        <v> </v>
      </c>
      <c r="M253" s="7" t="str">
        <f aca="false">IF(N253&lt;&gt;"",CONCATENATE(VLOOKUP(N253,CH4!$A$2:$D$1024,2,FALSE()),",",VLOOKUP(N253,CH4!$A$2:$D$1024,3,FALSE()),",","4"," ",VLOOKUP(N253,CH4!$A$2:$D$1024,4,FALSE())," ")," ")</f>
        <v> </v>
      </c>
      <c r="O253" s="7" t="str">
        <f aca="false">IF(P253&lt;&gt;"",CONCATENATE(VLOOKUP(P253,CH5!$A$2:$D$1024,2,FALSE()),",",VLOOKUP(P253,CH5!$A$2:$D$1024,3,FALSE()),",","5"," ",VLOOKUP(P253,CH5!$A$2:$D$1024,4,FALSE())," ")," ")</f>
        <v> </v>
      </c>
      <c r="Q253" s="7" t="str">
        <f aca="false">IF(R253&lt;&gt;"",CONCATENATE(VLOOKUP(R253,CH6!$A$2:$D$1024,2,FALSE()),",",VLOOKUP(R253,CH6!$A$2:$D$1024,3,FALSE()),",","6"," ",VLOOKUP(R253,CH6!$A$2:$D$1024,4,FALSE())," ")," ")</f>
        <v> </v>
      </c>
      <c r="S253" s="7" t="str">
        <f aca="false">IF(T253&lt;&gt;"",CONCATENATE(VLOOKUP(T253,CH7!$A$2:$D$1024,2,FALSE()),",",VLOOKUP(T253,CH7!$A$2:$D$1024,3,FALSE()),",","7"," ",VLOOKUP(T253,CH7!$A$2:$D$1024,4,FALSE())," ")," ")</f>
        <v> </v>
      </c>
      <c r="U253" s="7" t="str">
        <f aca="false">IF(V253&lt;&gt;"",CONCATENATE(VLOOKUP(V253,CH8!$A$2:$D$1024,2,FALSE()),",",VLOOKUP(V253,CH8!$A$2:$D$1024,3,FALSE()),",","8"," ",VLOOKUP(V253,CH8!$A$2:$D$1024,4,FALSE())," ")," ")</f>
        <v> </v>
      </c>
    </row>
    <row r="254" customFormat="false" ht="14.4" hidden="false" customHeight="false" outlineLevel="0" collapsed="false">
      <c r="B254" s="15"/>
      <c r="C254" s="16" t="str">
        <f aca="false">TRIM(CONCATENATE(G254,I254,K254,M254,O254,Q254,S254,U254))</f>
        <v/>
      </c>
      <c r="D254" s="17"/>
      <c r="G254" s="7" t="str">
        <f aca="false">IF(H254&lt;&gt;"",CONCATENATE(VLOOKUP(H254,CH1!$A$2:$D$1024,2,FALSE()),",",VLOOKUP(H254,CH1!$A$2:$D$1024,3,FALSE()),",","1"," ",VLOOKUP(H254,CH1!$A$2:$D$1024,4,FALSE())," ")," ")</f>
        <v> </v>
      </c>
      <c r="I254" s="7" t="str">
        <f aca="false">IF(J254&lt;&gt;"",CONCATENATE(VLOOKUP(J254,CH2!$A$2:$D$1024,2,FALSE()),",",VLOOKUP(J254,CH2!$A$2:$D$1024,3,FALSE()),",","2"," ",VLOOKUP(J254,CH2!$A$2:$D$1024,4,FALSE())," ")," ")</f>
        <v> </v>
      </c>
      <c r="K254" s="7" t="str">
        <f aca="false">IF(L254&lt;&gt;"",CONCATENATE(VLOOKUP(L254,CH3!$A$2:$D$1024,2,FALSE()),",",VLOOKUP(L254,CH3!$A$2:$D$1024,3,FALSE()),",","3"," ",VLOOKUP(L254,CH3!$A$2:$D$1024,4,FALSE())," ")," ")</f>
        <v> </v>
      </c>
      <c r="M254" s="7" t="str">
        <f aca="false">IF(N254&lt;&gt;"",CONCATENATE(VLOOKUP(N254,CH4!$A$2:$D$1024,2,FALSE()),",",VLOOKUP(N254,CH4!$A$2:$D$1024,3,FALSE()),",","4"," ",VLOOKUP(N254,CH4!$A$2:$D$1024,4,FALSE())," ")," ")</f>
        <v> </v>
      </c>
      <c r="O254" s="7" t="str">
        <f aca="false">IF(P254&lt;&gt;"",CONCATENATE(VLOOKUP(P254,CH5!$A$2:$D$1024,2,FALSE()),",",VLOOKUP(P254,CH5!$A$2:$D$1024,3,FALSE()),",","5"," ",VLOOKUP(P254,CH5!$A$2:$D$1024,4,FALSE())," ")," ")</f>
        <v> </v>
      </c>
      <c r="Q254" s="7" t="str">
        <f aca="false">IF(R254&lt;&gt;"",CONCATENATE(VLOOKUP(R254,CH6!$A$2:$D$1024,2,FALSE()),",",VLOOKUP(R254,CH6!$A$2:$D$1024,3,FALSE()),",","6"," ",VLOOKUP(R254,CH6!$A$2:$D$1024,4,FALSE())," ")," ")</f>
        <v> </v>
      </c>
      <c r="S254" s="7" t="str">
        <f aca="false">IF(T254&lt;&gt;"",CONCATENATE(VLOOKUP(T254,CH7!$A$2:$D$1024,2,FALSE()),",",VLOOKUP(T254,CH7!$A$2:$D$1024,3,FALSE()),",","7"," ",VLOOKUP(T254,CH7!$A$2:$D$1024,4,FALSE())," ")," ")</f>
        <v> </v>
      </c>
      <c r="U254" s="7" t="str">
        <f aca="false">IF(V254&lt;&gt;"",CONCATENATE(VLOOKUP(V254,CH8!$A$2:$D$1024,2,FALSE()),",",VLOOKUP(V254,CH8!$A$2:$D$1024,3,FALSE()),",","8"," ",VLOOKUP(V254,CH8!$A$2:$D$1024,4,FALSE())," ")," ")</f>
        <v> </v>
      </c>
    </row>
    <row r="255" customFormat="false" ht="14.4" hidden="false" customHeight="false" outlineLevel="0" collapsed="false">
      <c r="B255" s="15"/>
      <c r="C255" s="16" t="str">
        <f aca="false">TRIM(CONCATENATE(G255,I255,K255,M255,O255,Q255,S255,U255))</f>
        <v/>
      </c>
      <c r="D255" s="17"/>
      <c r="G255" s="7" t="str">
        <f aca="false">IF(H255&lt;&gt;"",CONCATENATE(VLOOKUP(H255,CH1!$A$2:$D$1024,2,FALSE()),",",VLOOKUP(H255,CH1!$A$2:$D$1024,3,FALSE()),",","1"," ",VLOOKUP(H255,CH1!$A$2:$D$1024,4,FALSE())," ")," ")</f>
        <v> </v>
      </c>
      <c r="I255" s="7" t="str">
        <f aca="false">IF(J255&lt;&gt;"",CONCATENATE(VLOOKUP(J255,CH2!$A$2:$D$1024,2,FALSE()),",",VLOOKUP(J255,CH2!$A$2:$D$1024,3,FALSE()),",","2"," ",VLOOKUP(J255,CH2!$A$2:$D$1024,4,FALSE())," ")," ")</f>
        <v> </v>
      </c>
      <c r="K255" s="7" t="str">
        <f aca="false">IF(L255&lt;&gt;"",CONCATENATE(VLOOKUP(L255,CH3!$A$2:$D$1024,2,FALSE()),",",VLOOKUP(L255,CH3!$A$2:$D$1024,3,FALSE()),",","3"," ",VLOOKUP(L255,CH3!$A$2:$D$1024,4,FALSE())," ")," ")</f>
        <v> </v>
      </c>
      <c r="M255" s="7" t="str">
        <f aca="false">IF(N255&lt;&gt;"",CONCATENATE(VLOOKUP(N255,CH4!$A$2:$D$1024,2,FALSE()),",",VLOOKUP(N255,CH4!$A$2:$D$1024,3,FALSE()),",","4"," ",VLOOKUP(N255,CH4!$A$2:$D$1024,4,FALSE())," ")," ")</f>
        <v> </v>
      </c>
      <c r="O255" s="7" t="str">
        <f aca="false">IF(P255&lt;&gt;"",CONCATENATE(VLOOKUP(P255,CH5!$A$2:$D$1024,2,FALSE()),",",VLOOKUP(P255,CH5!$A$2:$D$1024,3,FALSE()),",","5"," ",VLOOKUP(P255,CH5!$A$2:$D$1024,4,FALSE())," ")," ")</f>
        <v> </v>
      </c>
      <c r="Q255" s="7" t="str">
        <f aca="false">IF(R255&lt;&gt;"",CONCATENATE(VLOOKUP(R255,CH6!$A$2:$D$1024,2,FALSE()),",",VLOOKUP(R255,CH6!$A$2:$D$1024,3,FALSE()),",","6"," ",VLOOKUP(R255,CH6!$A$2:$D$1024,4,FALSE())," ")," ")</f>
        <v> </v>
      </c>
      <c r="S255" s="7" t="str">
        <f aca="false">IF(T255&lt;&gt;"",CONCATENATE(VLOOKUP(T255,CH7!$A$2:$D$1024,2,FALSE()),",",VLOOKUP(T255,CH7!$A$2:$D$1024,3,FALSE()),",","7"," ",VLOOKUP(T255,CH7!$A$2:$D$1024,4,FALSE())," ")," ")</f>
        <v> </v>
      </c>
      <c r="U255" s="7" t="str">
        <f aca="false">IF(V255&lt;&gt;"",CONCATENATE(VLOOKUP(V255,CH8!$A$2:$D$1024,2,FALSE()),",",VLOOKUP(V255,CH8!$A$2:$D$1024,3,FALSE()),",","8"," ",VLOOKUP(V255,CH8!$A$2:$D$1024,4,FALSE())," ")," ")</f>
        <v> </v>
      </c>
    </row>
    <row r="256" customFormat="false" ht="14.4" hidden="false" customHeight="false" outlineLevel="0" collapsed="false">
      <c r="B256" s="15"/>
      <c r="C256" s="16" t="str">
        <f aca="false">TRIM(CONCATENATE(G256,I256,K256,M256,O256,Q256,S256,U256))</f>
        <v/>
      </c>
      <c r="D256" s="17"/>
      <c r="G256" s="7" t="str">
        <f aca="false">IF(H256&lt;&gt;"",CONCATENATE(VLOOKUP(H256,CH1!$A$2:$D$1024,2,FALSE()),",",VLOOKUP(H256,CH1!$A$2:$D$1024,3,FALSE()),",","1"," ",VLOOKUP(H256,CH1!$A$2:$D$1024,4,FALSE())," ")," ")</f>
        <v> </v>
      </c>
      <c r="I256" s="7" t="str">
        <f aca="false">IF(J256&lt;&gt;"",CONCATENATE(VLOOKUP(J256,CH2!$A$2:$D$1024,2,FALSE()),",",VLOOKUP(J256,CH2!$A$2:$D$1024,3,FALSE()),",","2"," ",VLOOKUP(J256,CH2!$A$2:$D$1024,4,FALSE())," ")," ")</f>
        <v> </v>
      </c>
      <c r="K256" s="7" t="str">
        <f aca="false">IF(L256&lt;&gt;"",CONCATENATE(VLOOKUP(L256,CH3!$A$2:$D$1024,2,FALSE()),",",VLOOKUP(L256,CH3!$A$2:$D$1024,3,FALSE()),",","3"," ",VLOOKUP(L256,CH3!$A$2:$D$1024,4,FALSE())," ")," ")</f>
        <v> </v>
      </c>
      <c r="M256" s="7" t="str">
        <f aca="false">IF(N256&lt;&gt;"",CONCATENATE(VLOOKUP(N256,CH4!$A$2:$D$1024,2,FALSE()),",",VLOOKUP(N256,CH4!$A$2:$D$1024,3,FALSE()),",","4"," ",VLOOKUP(N256,CH4!$A$2:$D$1024,4,FALSE())," ")," ")</f>
        <v> </v>
      </c>
      <c r="O256" s="7" t="str">
        <f aca="false">IF(P256&lt;&gt;"",CONCATENATE(VLOOKUP(P256,CH5!$A$2:$D$1024,2,FALSE()),",",VLOOKUP(P256,CH5!$A$2:$D$1024,3,FALSE()),",","5"," ",VLOOKUP(P256,CH5!$A$2:$D$1024,4,FALSE())," ")," ")</f>
        <v> </v>
      </c>
      <c r="Q256" s="7" t="str">
        <f aca="false">IF(R256&lt;&gt;"",CONCATENATE(VLOOKUP(R256,CH6!$A$2:$D$1024,2,FALSE()),",",VLOOKUP(R256,CH6!$A$2:$D$1024,3,FALSE()),",","6"," ",VLOOKUP(R256,CH6!$A$2:$D$1024,4,FALSE())," ")," ")</f>
        <v> </v>
      </c>
      <c r="S256" s="7" t="str">
        <f aca="false">IF(T256&lt;&gt;"",CONCATENATE(VLOOKUP(T256,CH7!$A$2:$D$1024,2,FALSE()),",",VLOOKUP(T256,CH7!$A$2:$D$1024,3,FALSE()),",","7"," ",VLOOKUP(T256,CH7!$A$2:$D$1024,4,FALSE())," ")," ")</f>
        <v> </v>
      </c>
      <c r="U256" s="7" t="str">
        <f aca="false">IF(V256&lt;&gt;"",CONCATENATE(VLOOKUP(V256,CH8!$A$2:$D$1024,2,FALSE()),",",VLOOKUP(V256,CH8!$A$2:$D$1024,3,FALSE()),",","8"," ",VLOOKUP(V256,CH8!$A$2:$D$1024,4,FALSE())," ")," ")</f>
        <v> </v>
      </c>
    </row>
    <row r="257" customFormat="false" ht="14.4" hidden="false" customHeight="false" outlineLevel="0" collapsed="false">
      <c r="B257" s="15"/>
      <c r="C257" s="3" t="str">
        <f aca="false">TRIM(CONCATENATE(G257,I257,K257,M257,O257,Q257,S257,U257))</f>
        <v/>
      </c>
      <c r="D257" s="17"/>
      <c r="G257" s="7" t="str">
        <f aca="false">IF(H257&lt;&gt;"",CONCATENATE(VLOOKUP(H257,CH1!$A$2:$D$1024,2,FALSE()),",",VLOOKUP(H257,CH1!$A$2:$D$1024,3,FALSE()),",","1"," ",VLOOKUP(H257,CH1!$A$2:$D$1024,4,FALSE()))," ")</f>
        <v> </v>
      </c>
      <c r="I257" s="7" t="str">
        <f aca="false">IF(J257&lt;&gt;"",CONCATENATE(VLOOKUP(J257,CH2!$A$2:$D$1024,2,FALSE()),",",VLOOKUP(J257,CH2!$A$2:$D$1024,3,FALSE()),",","2"," ",VLOOKUP(J257,CH2!$A$2:$D$1024,4,FALSE()))," ")</f>
        <v> </v>
      </c>
      <c r="K257" s="7" t="str">
        <f aca="false">IF(L257&lt;&gt;"",CONCATENATE(VLOOKUP(L257,CH3!$A$2:$D$1024,2,FALSE()),",",VLOOKUP(L257,CH3!$A$2:$D$1024,3,FALSE()),",","3"," ",VLOOKUP(L257,CH3!$A$2:$D$1024,4,FALSE()))," ")</f>
        <v> </v>
      </c>
      <c r="M257" s="7" t="str">
        <f aca="false">IF(N257&lt;&gt;"",CONCATENATE(VLOOKUP(N257,CH4!$A$2:$D$1024,2,FALSE()),",",VLOOKUP(N257,CH4!$A$2:$D$1024,3,FALSE()),",","1"," ",VLOOKUP(N257,CH4!$A$2:$D$1024,4,FALSE()))," ")</f>
        <v> </v>
      </c>
      <c r="O257" s="7" t="str">
        <f aca="false">IF(P257&lt;&gt;"",CONCATENATE(VLOOKUP(P257,CH5!$A$2:$D$1024,2,FALSE()),",",VLOOKUP(P257,CH5!$A$2:$D$1024,3,FALSE()),",","1"," ",VLOOKUP(P257,CH5!$A$2:$D$1024,4,FALSE()))," ")</f>
        <v> </v>
      </c>
      <c r="Q257" s="7" t="str">
        <f aca="false">IF(R257&lt;&gt;"",CONCATENATE(VLOOKUP(R257,CH6!$A$2:$D$1024,2,FALSE()),",",VLOOKUP(R257,CH6!$A$2:$D$1024,3,FALSE()),",","1"," ",VLOOKUP(R257,CH6!$A$2:$D$1024,4,FALSE()))," ")</f>
        <v> </v>
      </c>
      <c r="S257" s="7" t="str">
        <f aca="false">IF(T257&lt;&gt;"",CONCATENATE(VLOOKUP(T257,CH7!$A$2:$D$1024,2,FALSE()),",",VLOOKUP(T257,CH7!$A$2:$D$1024,3,FALSE()),",","1"," ",VLOOKUP(T257,CH7!$A$2:$D$1024,4,FALSE()))," ")</f>
        <v> </v>
      </c>
      <c r="U257" s="7" t="str">
        <f aca="false">IF(V257&lt;&gt;"",CONCATENATE(VLOOKUP(V257,CH8!$A$2:$D$1024,2,FALSE()),",",VLOOKUP(V257,CH8!$A$2:$D$1024,3,FALSE()),",","1"," ",VLOOKUP(V257,CH8!$A$2:$D$1024,4,FALSE()))," ")</f>
        <v> </v>
      </c>
    </row>
    <row r="258" customFormat="false" ht="14.4" hidden="false" customHeight="false" outlineLevel="0" collapsed="false">
      <c r="B258" s="15"/>
      <c r="C258" s="3" t="str">
        <f aca="false">TRIM(CONCATENATE(G258,I258,K258,M258,O258,Q258,S258,U258))</f>
        <v/>
      </c>
      <c r="D258" s="17"/>
      <c r="G258" s="7" t="str">
        <f aca="false">IF(H258&lt;&gt;"",CONCATENATE(VLOOKUP(H258,CH1!$A$2:$D$1024,2,FALSE()),",",VLOOKUP(H258,CH1!$A$2:$D$1024,3,FALSE()),",","1"," ",VLOOKUP(H258,CH1!$A$2:$D$1024,4,FALSE()))," ")</f>
        <v> </v>
      </c>
      <c r="I258" s="7" t="str">
        <f aca="false">IF(J258&lt;&gt;"",CONCATENATE(VLOOKUP(J258,CH2!$A$2:$D$1024,2,FALSE()),",",VLOOKUP(J258,CH2!$A$2:$D$1024,3,FALSE()),",","2"," ",VLOOKUP(J258,CH2!$A$2:$D$1024,4,FALSE()))," ")</f>
        <v> </v>
      </c>
      <c r="K258" s="7" t="str">
        <f aca="false">IF(L258&lt;&gt;"",CONCATENATE(VLOOKUP(L258,CH3!$A$2:$D$1024,2,FALSE()),",",VLOOKUP(L258,CH3!$A$2:$D$1024,3,FALSE()),",","3"," ",VLOOKUP(L258,CH3!$A$2:$D$1024,4,FALSE()))," ")</f>
        <v> </v>
      </c>
      <c r="M258" s="7" t="str">
        <f aca="false">IF(N258&lt;&gt;"",CONCATENATE(VLOOKUP(N258,CH4!$A$2:$D$1024,2,FALSE()),",",VLOOKUP(N258,CH4!$A$2:$D$1024,3,FALSE()),",","1"," ",VLOOKUP(N258,CH4!$A$2:$D$1024,4,FALSE()))," ")</f>
        <v> </v>
      </c>
      <c r="O258" s="7" t="str">
        <f aca="false">IF(P258&lt;&gt;"",CONCATENATE(VLOOKUP(P258,CH5!$A$2:$D$1024,2,FALSE()),",",VLOOKUP(P258,CH5!$A$2:$D$1024,3,FALSE()),",","1"," ",VLOOKUP(P258,CH5!$A$2:$D$1024,4,FALSE()))," ")</f>
        <v> </v>
      </c>
      <c r="Q258" s="7" t="str">
        <f aca="false">IF(R258&lt;&gt;"",CONCATENATE(VLOOKUP(R258,CH6!$A$2:$D$1024,2,FALSE()),",",VLOOKUP(R258,CH6!$A$2:$D$1024,3,FALSE()),",","1"," ",VLOOKUP(R258,CH6!$A$2:$D$1024,4,FALSE()))," ")</f>
        <v> </v>
      </c>
      <c r="S258" s="7" t="str">
        <f aca="false">IF(T258&lt;&gt;"",CONCATENATE(VLOOKUP(T258,CH7!$A$2:$D$1024,2,FALSE()),",",VLOOKUP(T258,CH7!$A$2:$D$1024,3,FALSE()),",","1"," ",VLOOKUP(T258,CH7!$A$2:$D$1024,4,FALSE()))," ")</f>
        <v> </v>
      </c>
      <c r="U258" s="7" t="str">
        <f aca="false">IF(V258&lt;&gt;"",CONCATENATE(VLOOKUP(V258,CH8!$A$2:$D$1024,2,FALSE()),",",VLOOKUP(V258,CH8!$A$2:$D$1024,3,FALSE()),",","1"," ",VLOOKUP(V258,CH8!$A$2:$D$1024,4,FALSE()))," ")</f>
        <v> </v>
      </c>
    </row>
    <row r="259" customFormat="false" ht="14.4" hidden="false" customHeight="false" outlineLevel="0" collapsed="false">
      <c r="D259" s="17"/>
    </row>
  </sheetData>
  <sheetProtection sheet="true" password="db81" selectLockedCells="true" autoFilter="false"/>
  <autoFilter ref="H1:V259"/>
  <conditionalFormatting sqref="D2:D259">
    <cfRule type="expression" priority="2" aboveAverage="0" equalAverage="0" bottom="0" percent="0" rank="0" text="" dxfId="2">
      <formula>LEN(D2)&gt;16</formula>
    </cfRule>
  </conditionalFormatting>
  <conditionalFormatting sqref="B2:B256">
    <cfRule type="expression" priority="3" aboveAverage="0" equalAverage="0" bottom="0" percent="0" rank="0" text="" dxfId="3">
      <formula>LEN($B2)&gt;16</formula>
    </cfRule>
  </conditionalFormatting>
  <conditionalFormatting sqref="C2:C256">
    <cfRule type="expression" priority="4" aboveAverage="0" equalAverage="0" bottom="0" percent="0" rank="0" text="" dxfId="4">
      <formula>LEN($C$2)&gt;6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9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5.8" hidden="false" customHeight="true" outlineLevel="0" collapsed="false">
      <c r="A1" s="11" t="s">
        <v>14</v>
      </c>
      <c r="B1" s="20" t="s">
        <v>15</v>
      </c>
      <c r="C1" s="11" t="s">
        <v>16</v>
      </c>
      <c r="D1" s="11" t="s">
        <v>17</v>
      </c>
      <c r="J1" s="21"/>
      <c r="K1" s="21"/>
      <c r="L1" s="21"/>
      <c r="M1" s="21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4</v>
      </c>
      <c r="B1" s="20" t="s">
        <v>15</v>
      </c>
      <c r="C1" s="11" t="s">
        <v>16</v>
      </c>
      <c r="D1" s="11" t="s">
        <v>18</v>
      </c>
      <c r="J1" s="21"/>
      <c r="K1" s="21"/>
      <c r="L1" s="21"/>
      <c r="M1" s="21"/>
    </row>
    <row r="2" customFormat="false" ht="14.4" hidden="false" customHeight="false" outlineLevel="0" collapsed="false">
      <c r="A2" s="19"/>
      <c r="C2" s="22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4</v>
      </c>
      <c r="B1" s="20" t="s">
        <v>15</v>
      </c>
      <c r="C1" s="11" t="s">
        <v>16</v>
      </c>
      <c r="D1" s="11" t="s">
        <v>19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4</v>
      </c>
      <c r="B1" s="20" t="s">
        <v>15</v>
      </c>
      <c r="C1" s="11" t="s">
        <v>16</v>
      </c>
      <c r="D1" s="11" t="s">
        <v>20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4</v>
      </c>
      <c r="B1" s="20" t="s">
        <v>15</v>
      </c>
      <c r="C1" s="11" t="s">
        <v>16</v>
      </c>
      <c r="D1" s="11" t="s">
        <v>21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4</v>
      </c>
      <c r="B1" s="20" t="s">
        <v>15</v>
      </c>
      <c r="C1" s="11" t="s">
        <v>16</v>
      </c>
      <c r="D1" s="11" t="s">
        <v>22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4</v>
      </c>
      <c r="B1" s="20" t="s">
        <v>15</v>
      </c>
      <c r="C1" s="11" t="s">
        <v>16</v>
      </c>
      <c r="D1" s="11" t="s">
        <v>23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5" width="8.87"/>
    <col collapsed="false" customWidth="true" hidden="false" outlineLevel="0" max="3" min="3" style="19" width="7.88"/>
    <col collapsed="false" customWidth="true" hidden="false" outlineLevel="0" max="4" min="4" style="1" width="43.77"/>
  </cols>
  <sheetData>
    <row r="1" s="9" customFormat="true" ht="57.6" hidden="false" customHeight="false" outlineLevel="0" collapsed="false">
      <c r="A1" s="11" t="s">
        <v>14</v>
      </c>
      <c r="B1" s="20" t="s">
        <v>15</v>
      </c>
      <c r="C1" s="11" t="s">
        <v>16</v>
      </c>
      <c r="D1" s="11" t="s">
        <v>24</v>
      </c>
      <c r="J1" s="21"/>
      <c r="K1" s="21"/>
      <c r="L1" s="21"/>
      <c r="M1" s="21"/>
    </row>
    <row r="2" customFormat="false" ht="14.4" hidden="false" customHeight="false" outlineLevel="0" collapsed="false">
      <c r="A2" s="19"/>
    </row>
    <row r="3" customFormat="false" ht="14.4" hidden="false" customHeight="false" outlineLevel="0" collapsed="false">
      <c r="A3" s="19"/>
    </row>
    <row r="4" customFormat="false" ht="14.4" hidden="false" customHeight="false" outlineLevel="0" collapsed="false">
      <c r="A4" s="19"/>
    </row>
    <row r="5" customFormat="false" ht="14.4" hidden="false" customHeight="false" outlineLevel="0" collapsed="false">
      <c r="A5" s="19"/>
    </row>
    <row r="6" customFormat="false" ht="14.4" hidden="false" customHeight="false" outlineLevel="0" collapsed="false">
      <c r="A6" s="19"/>
    </row>
    <row r="7" customFormat="false" ht="14.4" hidden="false" customHeight="false" outlineLevel="0" collapsed="false">
      <c r="A7" s="19"/>
    </row>
    <row r="8" customFormat="false" ht="14.4" hidden="false" customHeight="false" outlineLevel="0" collapsed="false">
      <c r="A8" s="19"/>
    </row>
    <row r="9" customFormat="false" ht="14.4" hidden="false" customHeight="false" outlineLevel="0" collapsed="false">
      <c r="A9" s="19"/>
    </row>
    <row r="10" customFormat="false" ht="14.4" hidden="false" customHeight="false" outlineLevel="0" collapsed="false">
      <c r="A10" s="19"/>
    </row>
    <row r="11" customFormat="false" ht="14.4" hidden="false" customHeight="false" outlineLevel="0" collapsed="false">
      <c r="A11" s="19"/>
    </row>
    <row r="12" customFormat="false" ht="14.4" hidden="false" customHeight="false" outlineLevel="0" collapsed="false">
      <c r="A12" s="19"/>
    </row>
    <row r="13" customFormat="false" ht="14.4" hidden="false" customHeight="false" outlineLevel="0" collapsed="false">
      <c r="A13" s="19"/>
    </row>
    <row r="14" customFormat="false" ht="14.4" hidden="false" customHeight="false" outlineLevel="0" collapsed="false">
      <c r="A14" s="19"/>
    </row>
    <row r="15" customFormat="false" ht="14.4" hidden="false" customHeight="false" outlineLevel="0" collapsed="false">
      <c r="A15" s="19"/>
    </row>
    <row r="16" customFormat="false" ht="14.4" hidden="false" customHeight="false" outlineLevel="0" collapsed="false">
      <c r="A16" s="19"/>
    </row>
    <row r="17" customFormat="false" ht="14.4" hidden="false" customHeight="false" outlineLevel="0" collapsed="false">
      <c r="A17" s="19"/>
    </row>
    <row r="18" customFormat="false" ht="14.4" hidden="false" customHeight="false" outlineLevel="0" collapsed="false">
      <c r="A18" s="19"/>
    </row>
    <row r="19" customFormat="false" ht="14.4" hidden="false" customHeight="false" outlineLevel="0" collapsed="false">
      <c r="A19" s="19"/>
    </row>
    <row r="20" customFormat="false" ht="14.4" hidden="false" customHeight="false" outlineLevel="0" collapsed="false">
      <c r="A20" s="19"/>
    </row>
    <row r="21" customFormat="false" ht="14.4" hidden="false" customHeight="false" outlineLevel="0" collapsed="false">
      <c r="A21" s="19"/>
    </row>
    <row r="22" customFormat="false" ht="14.4" hidden="false" customHeight="false" outlineLevel="0" collapsed="false">
      <c r="A22" s="19"/>
    </row>
    <row r="23" customFormat="false" ht="14.4" hidden="false" customHeight="false" outlineLevel="0" collapsed="false">
      <c r="A23" s="19"/>
    </row>
    <row r="24" customFormat="false" ht="14.4" hidden="false" customHeight="false" outlineLevel="0" collapsed="false">
      <c r="A24" s="19"/>
    </row>
    <row r="25" customFormat="false" ht="14.4" hidden="false" customHeight="false" outlineLevel="0" collapsed="false">
      <c r="A25" s="19"/>
    </row>
    <row r="26" customFormat="false" ht="14.4" hidden="false" customHeight="false" outlineLevel="0" collapsed="false">
      <c r="A26" s="19"/>
    </row>
    <row r="27" customFormat="false" ht="14.4" hidden="false" customHeight="false" outlineLevel="0" collapsed="false">
      <c r="A27" s="19"/>
    </row>
    <row r="28" customFormat="false" ht="14.4" hidden="false" customHeight="false" outlineLevel="0" collapsed="false">
      <c r="A28" s="19"/>
    </row>
    <row r="29" customFormat="false" ht="14.4" hidden="false" customHeight="false" outlineLevel="0" collapsed="false">
      <c r="A29" s="19"/>
    </row>
    <row r="30" customFormat="false" ht="14.4" hidden="false" customHeight="false" outlineLevel="0" collapsed="false">
      <c r="A30" s="19"/>
    </row>
    <row r="31" customFormat="false" ht="14.4" hidden="false" customHeight="false" outlineLevel="0" collapsed="false">
      <c r="A31" s="19"/>
    </row>
    <row r="32" customFormat="false" ht="14.4" hidden="false" customHeight="false" outlineLevel="0" collapsed="false">
      <c r="A32" s="19"/>
    </row>
    <row r="33" customFormat="false" ht="14.4" hidden="false" customHeight="false" outlineLevel="0" collapsed="false">
      <c r="A33" s="19"/>
    </row>
    <row r="34" customFormat="false" ht="14.4" hidden="false" customHeight="false" outlineLevel="0" collapsed="false">
      <c r="A34" s="19"/>
    </row>
    <row r="35" customFormat="false" ht="14.4" hidden="false" customHeight="false" outlineLevel="0" collapsed="false">
      <c r="A35" s="19"/>
    </row>
    <row r="36" customFormat="false" ht="14.4" hidden="false" customHeight="false" outlineLevel="0" collapsed="false">
      <c r="A36" s="19"/>
    </row>
    <row r="37" customFormat="false" ht="14.4" hidden="false" customHeight="false" outlineLevel="0" collapsed="false">
      <c r="A37" s="19"/>
    </row>
    <row r="38" customFormat="false" ht="14.4" hidden="false" customHeight="false" outlineLevel="0" collapsed="false">
      <c r="A38" s="19"/>
    </row>
    <row r="39" customFormat="false" ht="14.4" hidden="false" customHeight="false" outlineLevel="0" collapsed="false">
      <c r="A39" s="19"/>
    </row>
    <row r="40" customFormat="false" ht="14.4" hidden="false" customHeight="false" outlineLevel="0" collapsed="false">
      <c r="A40" s="19"/>
    </row>
    <row r="41" customFormat="false" ht="14.4" hidden="false" customHeight="false" outlineLevel="0" collapsed="false">
      <c r="A41" s="19"/>
    </row>
    <row r="42" customFormat="false" ht="14.4" hidden="false" customHeight="false" outlineLevel="0" collapsed="false">
      <c r="A42" s="19"/>
    </row>
    <row r="43" customFormat="false" ht="14.4" hidden="false" customHeight="false" outlineLevel="0" collapsed="false">
      <c r="A43" s="19"/>
    </row>
    <row r="44" customFormat="false" ht="14.4" hidden="false" customHeight="false" outlineLevel="0" collapsed="false">
      <c r="A44" s="19"/>
    </row>
    <row r="45" customFormat="false" ht="14.4" hidden="false" customHeight="false" outlineLevel="0" collapsed="false">
      <c r="A45" s="19"/>
    </row>
    <row r="46" customFormat="false" ht="14.4" hidden="false" customHeight="false" outlineLevel="0" collapsed="false">
      <c r="A46" s="19"/>
    </row>
    <row r="47" customFormat="false" ht="14.4" hidden="false" customHeight="false" outlineLevel="0" collapsed="false">
      <c r="A47" s="19"/>
    </row>
    <row r="48" customFormat="false" ht="14.4" hidden="false" customHeight="false" outlineLevel="0" collapsed="false">
      <c r="A48" s="19"/>
    </row>
    <row r="49" customFormat="false" ht="14.4" hidden="false" customHeight="false" outlineLevel="0" collapsed="false">
      <c r="A49" s="19"/>
    </row>
    <row r="50" customFormat="false" ht="14.4" hidden="false" customHeight="false" outlineLevel="0" collapsed="false">
      <c r="A50" s="19"/>
    </row>
    <row r="51" customFormat="false" ht="14.4" hidden="false" customHeight="false" outlineLevel="0" collapsed="false">
      <c r="A51" s="19"/>
    </row>
    <row r="52" customFormat="false" ht="14.4" hidden="false" customHeight="false" outlineLevel="0" collapsed="false">
      <c r="A52" s="19"/>
    </row>
    <row r="53" customFormat="false" ht="14.4" hidden="false" customHeight="false" outlineLevel="0" collapsed="false">
      <c r="A53" s="19"/>
    </row>
    <row r="54" customFormat="false" ht="14.4" hidden="false" customHeight="false" outlineLevel="0" collapsed="false">
      <c r="A54" s="19"/>
    </row>
    <row r="55" customFormat="false" ht="14.4" hidden="false" customHeight="false" outlineLevel="0" collapsed="false">
      <c r="A55" s="19"/>
    </row>
    <row r="56" customFormat="false" ht="14.4" hidden="false" customHeight="false" outlineLevel="0" collapsed="false">
      <c r="A56" s="19"/>
    </row>
    <row r="57" customFormat="false" ht="14.4" hidden="false" customHeight="false" outlineLevel="0" collapsed="false">
      <c r="A57" s="19"/>
    </row>
    <row r="58" customFormat="false" ht="14.4" hidden="false" customHeight="false" outlineLevel="0" collapsed="false">
      <c r="A58" s="19"/>
    </row>
    <row r="59" customFormat="false" ht="14.4" hidden="false" customHeight="false" outlineLevel="0" collapsed="false">
      <c r="A59" s="19"/>
    </row>
    <row r="60" customFormat="false" ht="14.4" hidden="false" customHeight="false" outlineLevel="0" collapsed="false">
      <c r="A60" s="19"/>
    </row>
    <row r="61" customFormat="false" ht="14.4" hidden="false" customHeight="false" outlineLevel="0" collapsed="false">
      <c r="A61" s="19"/>
    </row>
    <row r="62" customFormat="false" ht="14.4" hidden="false" customHeight="false" outlineLevel="0" collapsed="false">
      <c r="A62" s="19"/>
    </row>
    <row r="63" customFormat="false" ht="14.4" hidden="false" customHeight="false" outlineLevel="0" collapsed="false">
      <c r="A63" s="19"/>
    </row>
    <row r="64" customFormat="false" ht="14.4" hidden="false" customHeight="false" outlineLevel="0" collapsed="false">
      <c r="A64" s="19"/>
    </row>
    <row r="65" customFormat="false" ht="14.4" hidden="false" customHeight="false" outlineLevel="0" collapsed="false">
      <c r="A65" s="19"/>
    </row>
    <row r="66" customFormat="false" ht="14.4" hidden="false" customHeight="false" outlineLevel="0" collapsed="false">
      <c r="A66" s="19"/>
    </row>
    <row r="67" customFormat="false" ht="14.4" hidden="false" customHeight="false" outlineLevel="0" collapsed="false">
      <c r="A67" s="19"/>
    </row>
    <row r="68" customFormat="false" ht="14.4" hidden="false" customHeight="false" outlineLevel="0" collapsed="false">
      <c r="A68" s="19"/>
    </row>
    <row r="69" customFormat="false" ht="14.4" hidden="false" customHeight="false" outlineLevel="0" collapsed="false">
      <c r="A69" s="19"/>
    </row>
    <row r="70" customFormat="false" ht="14.4" hidden="false" customHeight="false" outlineLevel="0" collapsed="false">
      <c r="A70" s="19"/>
    </row>
    <row r="71" customFormat="false" ht="14.4" hidden="false" customHeight="false" outlineLevel="0" collapsed="false">
      <c r="A71" s="19"/>
    </row>
    <row r="72" customFormat="false" ht="14.4" hidden="false" customHeight="false" outlineLevel="0" collapsed="false">
      <c r="A72" s="19"/>
    </row>
    <row r="73" customFormat="false" ht="14.4" hidden="false" customHeight="false" outlineLevel="0" collapsed="false">
      <c r="A73" s="19"/>
    </row>
    <row r="74" customFormat="false" ht="14.4" hidden="false" customHeight="false" outlineLevel="0" collapsed="false">
      <c r="A74" s="19"/>
    </row>
    <row r="75" customFormat="false" ht="14.4" hidden="false" customHeight="false" outlineLevel="0" collapsed="false">
      <c r="A75" s="19"/>
    </row>
    <row r="76" customFormat="false" ht="14.4" hidden="false" customHeight="false" outlineLevel="0" collapsed="false">
      <c r="A76" s="19"/>
    </row>
    <row r="77" customFormat="false" ht="14.4" hidden="false" customHeight="false" outlineLevel="0" collapsed="false">
      <c r="A77" s="19"/>
    </row>
    <row r="78" customFormat="false" ht="14.4" hidden="false" customHeight="false" outlineLevel="0" collapsed="false">
      <c r="A78" s="19"/>
    </row>
    <row r="79" customFormat="false" ht="14.4" hidden="false" customHeight="false" outlineLevel="0" collapsed="false">
      <c r="A79" s="19"/>
    </row>
    <row r="80" customFormat="false" ht="14.4" hidden="false" customHeight="false" outlineLevel="0" collapsed="false">
      <c r="A80" s="19"/>
    </row>
    <row r="81" customFormat="false" ht="14.4" hidden="false" customHeight="false" outlineLevel="0" collapsed="false">
      <c r="A81" s="19"/>
    </row>
    <row r="82" customFormat="false" ht="14.4" hidden="false" customHeight="false" outlineLevel="0" collapsed="false">
      <c r="A82" s="19"/>
    </row>
    <row r="83" customFormat="false" ht="14.4" hidden="false" customHeight="false" outlineLevel="0" collapsed="false">
      <c r="A83" s="19"/>
    </row>
    <row r="84" customFormat="false" ht="14.4" hidden="false" customHeight="false" outlineLevel="0" collapsed="false">
      <c r="A84" s="19"/>
    </row>
    <row r="85" customFormat="false" ht="14.4" hidden="false" customHeight="false" outlineLevel="0" collapsed="false">
      <c r="A85" s="19"/>
    </row>
    <row r="86" customFormat="false" ht="14.4" hidden="false" customHeight="false" outlineLevel="0" collapsed="false">
      <c r="A86" s="19"/>
    </row>
    <row r="87" customFormat="false" ht="14.4" hidden="false" customHeight="false" outlineLevel="0" collapsed="false">
      <c r="A87" s="19"/>
    </row>
    <row r="88" customFormat="false" ht="14.4" hidden="false" customHeight="false" outlineLevel="0" collapsed="false">
      <c r="A88" s="19"/>
    </row>
    <row r="89" customFormat="false" ht="14.4" hidden="false" customHeight="false" outlineLevel="0" collapsed="false">
      <c r="A89" s="19"/>
    </row>
    <row r="90" customFormat="false" ht="14.4" hidden="false" customHeight="false" outlineLevel="0" collapsed="false">
      <c r="A90" s="19"/>
    </row>
    <row r="91" customFormat="false" ht="14.4" hidden="false" customHeight="false" outlineLevel="0" collapsed="false">
      <c r="A91" s="19"/>
    </row>
    <row r="92" customFormat="false" ht="14.4" hidden="false" customHeight="false" outlineLevel="0" collapsed="false">
      <c r="A92" s="19"/>
    </row>
    <row r="93" customFormat="false" ht="14.4" hidden="false" customHeight="false" outlineLevel="0" collapsed="false">
      <c r="A93" s="19"/>
    </row>
    <row r="94" customFormat="false" ht="14.4" hidden="false" customHeight="false" outlineLevel="0" collapsed="false">
      <c r="A94" s="19"/>
    </row>
    <row r="95" customFormat="false" ht="14.4" hidden="false" customHeight="false" outlineLevel="0" collapsed="false">
      <c r="A95" s="19"/>
    </row>
    <row r="96" customFormat="false" ht="14.4" hidden="false" customHeight="false" outlineLevel="0" collapsed="false">
      <c r="A96" s="19"/>
    </row>
    <row r="97" customFormat="false" ht="14.4" hidden="false" customHeight="false" outlineLevel="0" collapsed="false">
      <c r="A97" s="19"/>
    </row>
    <row r="98" customFormat="false" ht="14.4" hidden="false" customHeight="false" outlineLevel="0" collapsed="false">
      <c r="A98" s="19"/>
    </row>
    <row r="99" customFormat="false" ht="14.4" hidden="false" customHeight="false" outlineLevel="0" collapsed="false">
      <c r="A99" s="19"/>
    </row>
    <row r="100" customFormat="false" ht="14.4" hidden="false" customHeight="false" outlineLevel="0" collapsed="false">
      <c r="A100" s="19"/>
    </row>
    <row r="101" customFormat="false" ht="14.4" hidden="false" customHeight="false" outlineLevel="0" collapsed="false">
      <c r="A101" s="19"/>
    </row>
    <row r="102" customFormat="false" ht="14.4" hidden="false" customHeight="false" outlineLevel="0" collapsed="false">
      <c r="A102" s="19"/>
    </row>
    <row r="103" customFormat="false" ht="14.4" hidden="false" customHeight="false" outlineLevel="0" collapsed="false">
      <c r="A103" s="19"/>
    </row>
    <row r="104" customFormat="false" ht="14.4" hidden="false" customHeight="false" outlineLevel="0" collapsed="false">
      <c r="A104" s="19"/>
    </row>
    <row r="105" customFormat="false" ht="14.4" hidden="false" customHeight="false" outlineLevel="0" collapsed="false">
      <c r="A105" s="19"/>
    </row>
    <row r="106" customFormat="false" ht="14.4" hidden="false" customHeight="false" outlineLevel="0" collapsed="false">
      <c r="A106" s="19"/>
    </row>
    <row r="107" customFormat="false" ht="14.4" hidden="false" customHeight="false" outlineLevel="0" collapsed="false">
      <c r="A107" s="19"/>
    </row>
    <row r="108" customFormat="false" ht="14.4" hidden="false" customHeight="false" outlineLevel="0" collapsed="false">
      <c r="A108" s="19"/>
    </row>
    <row r="109" customFormat="false" ht="14.4" hidden="false" customHeight="false" outlineLevel="0" collapsed="false">
      <c r="A109" s="19"/>
    </row>
    <row r="110" customFormat="false" ht="14.4" hidden="false" customHeight="false" outlineLevel="0" collapsed="false">
      <c r="A110" s="19"/>
    </row>
    <row r="111" customFormat="false" ht="14.4" hidden="false" customHeight="false" outlineLevel="0" collapsed="false">
      <c r="A111" s="19"/>
    </row>
    <row r="112" customFormat="false" ht="14.4" hidden="false" customHeight="false" outlineLevel="0" collapsed="false">
      <c r="A112" s="19"/>
    </row>
    <row r="113" customFormat="false" ht="14.4" hidden="false" customHeight="false" outlineLevel="0" collapsed="false">
      <c r="A113" s="19"/>
    </row>
    <row r="114" customFormat="false" ht="14.4" hidden="false" customHeight="false" outlineLevel="0" collapsed="false">
      <c r="A114" s="19"/>
    </row>
    <row r="115" customFormat="false" ht="14.4" hidden="false" customHeight="false" outlineLevel="0" collapsed="false">
      <c r="A115" s="19"/>
    </row>
    <row r="116" customFormat="false" ht="14.4" hidden="false" customHeight="false" outlineLevel="0" collapsed="false">
      <c r="A116" s="19"/>
    </row>
    <row r="117" customFormat="false" ht="14.4" hidden="false" customHeight="false" outlineLevel="0" collapsed="false">
      <c r="A117" s="19"/>
    </row>
    <row r="118" customFormat="false" ht="14.4" hidden="false" customHeight="false" outlineLevel="0" collapsed="false">
      <c r="A118" s="19"/>
    </row>
    <row r="119" customFormat="false" ht="14.4" hidden="false" customHeight="false" outlineLevel="0" collapsed="false">
      <c r="A119" s="19"/>
    </row>
    <row r="120" customFormat="false" ht="14.4" hidden="false" customHeight="false" outlineLevel="0" collapsed="false">
      <c r="A120" s="19"/>
    </row>
    <row r="121" customFormat="false" ht="14.4" hidden="false" customHeight="false" outlineLevel="0" collapsed="false">
      <c r="A121" s="19"/>
    </row>
    <row r="122" customFormat="false" ht="14.4" hidden="false" customHeight="false" outlineLevel="0" collapsed="false">
      <c r="A122" s="19"/>
    </row>
    <row r="123" customFormat="false" ht="14.4" hidden="false" customHeight="false" outlineLevel="0" collapsed="false">
      <c r="A123" s="19"/>
    </row>
    <row r="124" customFormat="false" ht="14.4" hidden="false" customHeight="false" outlineLevel="0" collapsed="false">
      <c r="A124" s="19"/>
    </row>
    <row r="125" customFormat="false" ht="14.4" hidden="false" customHeight="false" outlineLevel="0" collapsed="false">
      <c r="A125" s="19"/>
    </row>
    <row r="126" customFormat="false" ht="14.4" hidden="false" customHeight="false" outlineLevel="0" collapsed="false">
      <c r="A126" s="19"/>
    </row>
    <row r="127" customFormat="false" ht="14.4" hidden="false" customHeight="false" outlineLevel="0" collapsed="false">
      <c r="A127" s="19"/>
    </row>
    <row r="128" customFormat="false" ht="14.4" hidden="false" customHeight="false" outlineLevel="0" collapsed="false">
      <c r="A128" s="19"/>
    </row>
    <row r="129" customFormat="false" ht="14.4" hidden="false" customHeight="false" outlineLevel="0" collapsed="false">
      <c r="A129" s="19"/>
    </row>
  </sheetData>
  <mergeCells count="1">
    <mergeCell ref="J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5T01:06:32Z</dcterms:created>
  <dc:creator>Ted Pillera</dc:creator>
  <dc:description/>
  <dc:language>en-US</dc:language>
  <cp:lastModifiedBy>Ted Pillera</cp:lastModifiedBy>
  <dcterms:modified xsi:type="dcterms:W3CDTF">2023-01-30T05:30:08Z</dcterms:modified>
  <cp:revision>0</cp:revision>
  <dc:subject>Midi Settings</dc:subject>
  <dc:title>SC-1 Spreadsheet</dc:title>
</cp:coreProperties>
</file>